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1"/>
  </bookViews>
  <sheets>
    <sheet name="CURVES" sheetId="1" state="visible" r:id="rId2"/>
    <sheet name="DATA" sheetId="2" state="visible" r:id="rId3"/>
    <sheet name="Paramet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Ua1</t>
  </si>
  <si>
    <t xml:space="preserve">Uph1</t>
  </si>
  <si>
    <t xml:space="preserve">Ua2</t>
  </si>
  <si>
    <t xml:space="preserve">Uph2</t>
  </si>
  <si>
    <t xml:space="preserve">Ua3</t>
  </si>
  <si>
    <t xml:space="preserve">Uph3</t>
  </si>
  <si>
    <t xml:space="preserve">UaTarget</t>
  </si>
  <si>
    <t xml:space="preserve">UphTarget</t>
  </si>
  <si>
    <t xml:space="preserve">Scan rate(s)</t>
  </si>
  <si>
    <t xml:space="preserve">IP ADDRESS:</t>
  </si>
  <si>
    <t xml:space="preserve">192.168.1.140</t>
  </si>
  <si>
    <t xml:space="preserve">Parameter name</t>
  </si>
  <si>
    <t xml:space="preserve">Program unit</t>
  </si>
  <si>
    <t xml:space="preserve">Meaning</t>
  </si>
  <si>
    <t xml:space="preserve">Default</t>
  </si>
  <si>
    <t xml:space="preserve"> Actual </t>
  </si>
  <si>
    <t xml:space="preserve">Set</t>
  </si>
  <si>
    <t xml:space="preserve">Higher value</t>
  </si>
  <si>
    <t xml:space="preserve">Lower value</t>
  </si>
  <si>
    <t xml:space="preserve">value</t>
  </si>
  <si>
    <t xml:space="preserve">tHiSpeed</t>
  </si>
  <si>
    <t xml:space="preserve">PLC_PRG</t>
  </si>
  <si>
    <t xml:space="preserve">When a high movement speed is detected (see wSpeedLim)</t>
  </si>
  <si>
    <t xml:space="preserve">T#10ms</t>
  </si>
  <si>
    <t xml:space="preserve">Smaller chance for a false indication</t>
  </si>
  <si>
    <t xml:space="preserve">Smaller time for DO inhibit</t>
  </si>
  <si>
    <t xml:space="preserve"> the digital outputs are inhibited for a time here prescribed</t>
  </si>
  <si>
    <t xml:space="preserve">wRecStep</t>
  </si>
  <si>
    <t xml:space="preserve">Kennlinie</t>
  </si>
  <si>
    <t xml:space="preserve">Necessary voltage difference to record a new point of the curve</t>
  </si>
  <si>
    <t xml:space="preserve">Less points "wasted" for similar information</t>
  </si>
  <si>
    <t xml:space="preserve">More points recorded for one curve </t>
  </si>
  <si>
    <t xml:space="preserve"> (new measured values)</t>
  </si>
  <si>
    <t xml:space="preserve">in a given teach-in time</t>
  </si>
  <si>
    <t xml:space="preserve">wAdmissibleErr</t>
  </si>
  <si>
    <t xml:space="preserve">Auswertung</t>
  </si>
  <si>
    <t xml:space="preserve">Tolerance for target assigning to one curve for values close </t>
  </si>
  <si>
    <t xml:space="preserve">Higher range for target assigning decisions</t>
  </si>
  <si>
    <t xml:space="preserve">to two or three curves</t>
  </si>
  <si>
    <t xml:space="preserve">wReadStep</t>
  </si>
  <si>
    <t xml:space="preserve">TargetEinlesen</t>
  </si>
  <si>
    <t xml:space="preserve">Target reading decision - not so important for current situation</t>
  </si>
  <si>
    <t xml:space="preserve">Less CPU processing effort</t>
  </si>
  <si>
    <t xml:space="preserve">Higher variation sensitivity</t>
  </si>
  <si>
    <t xml:space="preserve">If new measurement significantly different from last, analyze target again</t>
  </si>
  <si>
    <t xml:space="preserve">wSpeedLim</t>
  </si>
  <si>
    <t xml:space="preserve">Comparison value for values difference measured in consecutive cycles</t>
  </si>
  <si>
    <t xml:space="preserve">Higher movement speeds allowed</t>
  </si>
  <si>
    <t xml:space="preserve"> -&gt; High speed movement detection</t>
  </si>
  <si>
    <t xml:space="preserve">wOutOfRangeLimit</t>
  </si>
  <si>
    <t xml:space="preserve">Out of range parameter - cancels the target evaluation results</t>
  </si>
  <si>
    <t xml:space="preserve">Wider exclusion range - safer result</t>
  </si>
  <si>
    <t xml:space="preserve">Narrower exclusion range - more results validated</t>
  </si>
  <si>
    <t xml:space="preserve">wAdmDistCurve</t>
  </si>
  <si>
    <t xml:space="preserve">Max distance to curve for target acceptance to one curve</t>
  </si>
  <si>
    <t xml:space="preserve">Higher tolerance for target deviation</t>
  </si>
  <si>
    <t xml:space="preserve">Higher result accuracy</t>
  </si>
  <si>
    <t xml:space="preserve">qxMetall1   </t>
  </si>
  <si>
    <t xml:space="preserve">Target belongs to curve 1</t>
  </si>
  <si>
    <t xml:space="preserve">qxMetall2   </t>
  </si>
  <si>
    <t xml:space="preserve">Target belongs to curve 2</t>
  </si>
  <si>
    <t xml:space="preserve">qxMetall3   </t>
  </si>
  <si>
    <t xml:space="preserve">Target belongs to curve 3</t>
  </si>
  <si>
    <t xml:space="preserve">aTooFar   </t>
  </si>
  <si>
    <t xml:space="preserve">Warning: Target too far from sensor</t>
  </si>
  <si>
    <t xml:space="preserve">aTooFar1   </t>
  </si>
  <si>
    <t xml:space="preserve">Warning: Target too far from curve 1</t>
  </si>
  <si>
    <t xml:space="preserve">aTooFar2   </t>
  </si>
  <si>
    <t xml:space="preserve">Warning: Target too far from curve 2</t>
  </si>
  <si>
    <t xml:space="preserve">aTooFar3   </t>
  </si>
  <si>
    <t xml:space="preserve">Warning: Target too far from curve 3</t>
  </si>
  <si>
    <t xml:space="preserve">aTooClose12</t>
  </si>
  <si>
    <t xml:space="preserve">Warning: Target close to both curve 1 and curve 2</t>
  </si>
  <si>
    <t xml:space="preserve">aTooClose23</t>
  </si>
  <si>
    <t xml:space="preserve">Warning: Target close to both curve 2 and curve 3</t>
  </si>
  <si>
    <t xml:space="preserve">aTooClose13</t>
  </si>
  <si>
    <t xml:space="preserve">Warning: Target close to both curve 1 and curve 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80808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3.25"/>
      <color rgb="FF000000"/>
      <name val="Arial"/>
      <family val="2"/>
    </font>
    <font>
      <sz val="10"/>
      <color rgb="FFFFFF00"/>
      <name val="Arial"/>
      <family val="0"/>
    </font>
    <font>
      <sz val="3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704020918381"/>
          <c:y val="0.0226218097447796"/>
          <c:w val="0.893673790656101"/>
          <c:h val="0.965866500089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e 1"</c:f>
              <c:strCache>
                <c:ptCount val="1"/>
                <c:pt idx="0">
                  <c:v>Curve 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01</c:f>
              <c:numCache>
                <c:formatCode>General</c:formatCode>
                <c:ptCount val="1000"/>
                <c:pt idx="0">
                  <c:v>3848</c:v>
                </c:pt>
                <c:pt idx="1">
                  <c:v>3849</c:v>
                </c:pt>
                <c:pt idx="2">
                  <c:v>3909</c:v>
                </c:pt>
                <c:pt idx="3">
                  <c:v>4072</c:v>
                </c:pt>
                <c:pt idx="4">
                  <c:v>4072</c:v>
                </c:pt>
                <c:pt idx="5">
                  <c:v>4180</c:v>
                </c:pt>
                <c:pt idx="6">
                  <c:v>4180</c:v>
                </c:pt>
                <c:pt idx="7">
                  <c:v>4223</c:v>
                </c:pt>
                <c:pt idx="8">
                  <c:v>4282</c:v>
                </c:pt>
                <c:pt idx="9">
                  <c:v>4359</c:v>
                </c:pt>
                <c:pt idx="10">
                  <c:v>4359</c:v>
                </c:pt>
                <c:pt idx="11">
                  <c:v>4455</c:v>
                </c:pt>
                <c:pt idx="12">
                  <c:v>4455</c:v>
                </c:pt>
                <c:pt idx="13">
                  <c:v>4505</c:v>
                </c:pt>
                <c:pt idx="14">
                  <c:v>4604</c:v>
                </c:pt>
                <c:pt idx="15">
                  <c:v>4604</c:v>
                </c:pt>
                <c:pt idx="16">
                  <c:v>4740</c:v>
                </c:pt>
                <c:pt idx="17">
                  <c:v>4740</c:v>
                </c:pt>
                <c:pt idx="18">
                  <c:v>4888</c:v>
                </c:pt>
                <c:pt idx="19">
                  <c:v>4888</c:v>
                </c:pt>
                <c:pt idx="20">
                  <c:v>4956</c:v>
                </c:pt>
                <c:pt idx="21">
                  <c:v>4970</c:v>
                </c:pt>
                <c:pt idx="22">
                  <c:v>5056</c:v>
                </c:pt>
                <c:pt idx="23">
                  <c:v>5056</c:v>
                </c:pt>
                <c:pt idx="24">
                  <c:v>5213</c:v>
                </c:pt>
                <c:pt idx="25">
                  <c:v>5213</c:v>
                </c:pt>
                <c:pt idx="26">
                  <c:v>5391</c:v>
                </c:pt>
                <c:pt idx="27">
                  <c:v>5391</c:v>
                </c:pt>
                <c:pt idx="28">
                  <c:v>5507</c:v>
                </c:pt>
                <c:pt idx="29">
                  <c:v>5507</c:v>
                </c:pt>
                <c:pt idx="30">
                  <c:v>5556</c:v>
                </c:pt>
                <c:pt idx="31">
                  <c:v>5643</c:v>
                </c:pt>
                <c:pt idx="32">
                  <c:v>5643</c:v>
                </c:pt>
                <c:pt idx="33">
                  <c:v>5904</c:v>
                </c:pt>
                <c:pt idx="34">
                  <c:v>5904</c:v>
                </c:pt>
                <c:pt idx="35">
                  <c:v>6206</c:v>
                </c:pt>
                <c:pt idx="36">
                  <c:v>6206</c:v>
                </c:pt>
                <c:pt idx="37">
                  <c:v>6491</c:v>
                </c:pt>
                <c:pt idx="38">
                  <c:v>6491</c:v>
                </c:pt>
                <c:pt idx="39">
                  <c:v>6760</c:v>
                </c:pt>
                <c:pt idx="40">
                  <c:v>6760</c:v>
                </c:pt>
                <c:pt idx="41">
                  <c:v>6956</c:v>
                </c:pt>
                <c:pt idx="42">
                  <c:v>6956</c:v>
                </c:pt>
                <c:pt idx="43">
                  <c:v>7103</c:v>
                </c:pt>
                <c:pt idx="44">
                  <c:v>7103</c:v>
                </c:pt>
                <c:pt idx="45">
                  <c:v>7172</c:v>
                </c:pt>
                <c:pt idx="46">
                  <c:v>7172</c:v>
                </c:pt>
                <c:pt idx="47">
                  <c:v>7248</c:v>
                </c:pt>
                <c:pt idx="48">
                  <c:v>7248</c:v>
                </c:pt>
                <c:pt idx="49">
                  <c:v>7357</c:v>
                </c:pt>
                <c:pt idx="50">
                  <c:v>7357</c:v>
                </c:pt>
                <c:pt idx="51">
                  <c:v>7486</c:v>
                </c:pt>
                <c:pt idx="52">
                  <c:v>7486</c:v>
                </c:pt>
                <c:pt idx="53">
                  <c:v>7677</c:v>
                </c:pt>
                <c:pt idx="54">
                  <c:v>7677</c:v>
                </c:pt>
                <c:pt idx="55">
                  <c:v>7826</c:v>
                </c:pt>
                <c:pt idx="56">
                  <c:v>7826</c:v>
                </c:pt>
                <c:pt idx="57">
                  <c:v>7917</c:v>
                </c:pt>
                <c:pt idx="58">
                  <c:v>7917</c:v>
                </c:pt>
                <c:pt idx="59">
                  <c:v>8004</c:v>
                </c:pt>
                <c:pt idx="60">
                  <c:v>8040</c:v>
                </c:pt>
                <c:pt idx="61">
                  <c:v>8168</c:v>
                </c:pt>
                <c:pt idx="62">
                  <c:v>8168</c:v>
                </c:pt>
                <c:pt idx="63">
                  <c:v>8329</c:v>
                </c:pt>
                <c:pt idx="64">
                  <c:v>8329</c:v>
                </c:pt>
                <c:pt idx="65">
                  <c:v>8517</c:v>
                </c:pt>
                <c:pt idx="66">
                  <c:v>8517</c:v>
                </c:pt>
                <c:pt idx="67">
                  <c:v>8693</c:v>
                </c:pt>
                <c:pt idx="68">
                  <c:v>8693</c:v>
                </c:pt>
                <c:pt idx="69">
                  <c:v>8871</c:v>
                </c:pt>
                <c:pt idx="70">
                  <c:v>8871</c:v>
                </c:pt>
                <c:pt idx="71">
                  <c:v>9003</c:v>
                </c:pt>
                <c:pt idx="72">
                  <c:v>9003</c:v>
                </c:pt>
                <c:pt idx="73">
                  <c:v>9083</c:v>
                </c:pt>
                <c:pt idx="74">
                  <c:v>9135</c:v>
                </c:pt>
                <c:pt idx="75">
                  <c:v>9207</c:v>
                </c:pt>
                <c:pt idx="76">
                  <c:v>9236</c:v>
                </c:pt>
                <c:pt idx="77">
                  <c:v>9351</c:v>
                </c:pt>
                <c:pt idx="78">
                  <c:v>9351</c:v>
                </c:pt>
                <c:pt idx="79">
                  <c:v>9450</c:v>
                </c:pt>
                <c:pt idx="80">
                  <c:v>9450</c:v>
                </c:pt>
                <c:pt idx="81">
                  <c:v>9569</c:v>
                </c:pt>
                <c:pt idx="82">
                  <c:v>9569</c:v>
                </c:pt>
                <c:pt idx="83">
                  <c:v>9655</c:v>
                </c:pt>
                <c:pt idx="84">
                  <c:v>9713</c:v>
                </c:pt>
                <c:pt idx="85">
                  <c:v>9800</c:v>
                </c:pt>
                <c:pt idx="86">
                  <c:v>9875</c:v>
                </c:pt>
                <c:pt idx="87">
                  <c:v>9973</c:v>
                </c:pt>
                <c:pt idx="88">
                  <c:v>9973</c:v>
                </c:pt>
                <c:pt idx="89">
                  <c:v>10085</c:v>
                </c:pt>
                <c:pt idx="90">
                  <c:v>10085</c:v>
                </c:pt>
                <c:pt idx="91">
                  <c:v>10222</c:v>
                </c:pt>
                <c:pt idx="92">
                  <c:v>10222</c:v>
                </c:pt>
                <c:pt idx="93">
                  <c:v>10388</c:v>
                </c:pt>
                <c:pt idx="94">
                  <c:v>10388</c:v>
                </c:pt>
                <c:pt idx="95">
                  <c:v>10560</c:v>
                </c:pt>
                <c:pt idx="96">
                  <c:v>10560</c:v>
                </c:pt>
                <c:pt idx="97">
                  <c:v>10695</c:v>
                </c:pt>
                <c:pt idx="98">
                  <c:v>10695</c:v>
                </c:pt>
                <c:pt idx="99">
                  <c:v>10790</c:v>
                </c:pt>
                <c:pt idx="100">
                  <c:v>10790</c:v>
                </c:pt>
                <c:pt idx="101">
                  <c:v>10862</c:v>
                </c:pt>
                <c:pt idx="102">
                  <c:v>10905</c:v>
                </c:pt>
                <c:pt idx="103">
                  <c:v>11024</c:v>
                </c:pt>
                <c:pt idx="104">
                  <c:v>11024</c:v>
                </c:pt>
                <c:pt idx="105">
                  <c:v>11142</c:v>
                </c:pt>
                <c:pt idx="106">
                  <c:v>11142</c:v>
                </c:pt>
                <c:pt idx="107">
                  <c:v>11303</c:v>
                </c:pt>
                <c:pt idx="108">
                  <c:v>11303</c:v>
                </c:pt>
                <c:pt idx="109">
                  <c:v>11537</c:v>
                </c:pt>
                <c:pt idx="110">
                  <c:v>11537</c:v>
                </c:pt>
                <c:pt idx="111">
                  <c:v>11772</c:v>
                </c:pt>
                <c:pt idx="112">
                  <c:v>11772</c:v>
                </c:pt>
                <c:pt idx="113">
                  <c:v>12001</c:v>
                </c:pt>
                <c:pt idx="114">
                  <c:v>12001</c:v>
                </c:pt>
                <c:pt idx="115">
                  <c:v>12168</c:v>
                </c:pt>
                <c:pt idx="116">
                  <c:v>12168</c:v>
                </c:pt>
                <c:pt idx="117">
                  <c:v>12350</c:v>
                </c:pt>
                <c:pt idx="118">
                  <c:v>12350</c:v>
                </c:pt>
                <c:pt idx="119">
                  <c:v>12501</c:v>
                </c:pt>
                <c:pt idx="120">
                  <c:v>12501</c:v>
                </c:pt>
                <c:pt idx="121">
                  <c:v>12646</c:v>
                </c:pt>
                <c:pt idx="122">
                  <c:v>12646</c:v>
                </c:pt>
                <c:pt idx="123">
                  <c:v>12787</c:v>
                </c:pt>
                <c:pt idx="124">
                  <c:v>12787</c:v>
                </c:pt>
                <c:pt idx="125">
                  <c:v>12948</c:v>
                </c:pt>
                <c:pt idx="126">
                  <c:v>12948</c:v>
                </c:pt>
                <c:pt idx="127">
                  <c:v>13133</c:v>
                </c:pt>
                <c:pt idx="128">
                  <c:v>13133</c:v>
                </c:pt>
                <c:pt idx="129">
                  <c:v>13341</c:v>
                </c:pt>
                <c:pt idx="130">
                  <c:v>13341</c:v>
                </c:pt>
                <c:pt idx="131">
                  <c:v>13550</c:v>
                </c:pt>
                <c:pt idx="132">
                  <c:v>13550</c:v>
                </c:pt>
                <c:pt idx="133">
                  <c:v>13739</c:v>
                </c:pt>
                <c:pt idx="134">
                  <c:v>13739</c:v>
                </c:pt>
                <c:pt idx="135">
                  <c:v>13899</c:v>
                </c:pt>
                <c:pt idx="136">
                  <c:v>13899</c:v>
                </c:pt>
                <c:pt idx="137">
                  <c:v>14054</c:v>
                </c:pt>
                <c:pt idx="138">
                  <c:v>14054</c:v>
                </c:pt>
                <c:pt idx="139">
                  <c:v>14215</c:v>
                </c:pt>
                <c:pt idx="140">
                  <c:v>14215</c:v>
                </c:pt>
                <c:pt idx="141">
                  <c:v>14430</c:v>
                </c:pt>
                <c:pt idx="142">
                  <c:v>14430</c:v>
                </c:pt>
                <c:pt idx="143">
                  <c:v>14677</c:v>
                </c:pt>
                <c:pt idx="144">
                  <c:v>14677</c:v>
                </c:pt>
                <c:pt idx="145">
                  <c:v>14937</c:v>
                </c:pt>
                <c:pt idx="146">
                  <c:v>14937</c:v>
                </c:pt>
                <c:pt idx="147">
                  <c:v>15153</c:v>
                </c:pt>
                <c:pt idx="148">
                  <c:v>15153</c:v>
                </c:pt>
                <c:pt idx="149">
                  <c:v>15339</c:v>
                </c:pt>
                <c:pt idx="150">
                  <c:v>15339</c:v>
                </c:pt>
                <c:pt idx="151">
                  <c:v>15466</c:v>
                </c:pt>
                <c:pt idx="152">
                  <c:v>15539</c:v>
                </c:pt>
                <c:pt idx="153">
                  <c:v>15622</c:v>
                </c:pt>
                <c:pt idx="154">
                  <c:v>15721</c:v>
                </c:pt>
                <c:pt idx="155">
                  <c:v>15830</c:v>
                </c:pt>
                <c:pt idx="156">
                  <c:v>15933</c:v>
                </c:pt>
                <c:pt idx="157">
                  <c:v>16075</c:v>
                </c:pt>
                <c:pt idx="158">
                  <c:v>16075</c:v>
                </c:pt>
                <c:pt idx="159">
                  <c:v>16233</c:v>
                </c:pt>
                <c:pt idx="160">
                  <c:v>16233</c:v>
                </c:pt>
                <c:pt idx="161">
                  <c:v>16378</c:v>
                </c:pt>
                <c:pt idx="162">
                  <c:v>16378</c:v>
                </c:pt>
                <c:pt idx="163">
                  <c:v>16508</c:v>
                </c:pt>
                <c:pt idx="164">
                  <c:v>16508</c:v>
                </c:pt>
                <c:pt idx="165">
                  <c:v>16646</c:v>
                </c:pt>
                <c:pt idx="166">
                  <c:v>16646</c:v>
                </c:pt>
                <c:pt idx="167">
                  <c:v>16811</c:v>
                </c:pt>
                <c:pt idx="168">
                  <c:v>16811</c:v>
                </c:pt>
                <c:pt idx="169">
                  <c:v>16945</c:v>
                </c:pt>
                <c:pt idx="170">
                  <c:v>17061</c:v>
                </c:pt>
                <c:pt idx="171">
                  <c:v>17193</c:v>
                </c:pt>
                <c:pt idx="172">
                  <c:v>17193</c:v>
                </c:pt>
                <c:pt idx="173">
                  <c:v>17329</c:v>
                </c:pt>
                <c:pt idx="174">
                  <c:v>17329</c:v>
                </c:pt>
                <c:pt idx="175">
                  <c:v>17451</c:v>
                </c:pt>
                <c:pt idx="176">
                  <c:v>17524</c:v>
                </c:pt>
                <c:pt idx="177">
                  <c:v>17597</c:v>
                </c:pt>
                <c:pt idx="178">
                  <c:v>17689</c:v>
                </c:pt>
                <c:pt idx="179">
                  <c:v>17764</c:v>
                </c:pt>
                <c:pt idx="180">
                  <c:v>17880</c:v>
                </c:pt>
                <c:pt idx="181">
                  <c:v>17953</c:v>
                </c:pt>
                <c:pt idx="182">
                  <c:v>18056</c:v>
                </c:pt>
                <c:pt idx="183">
                  <c:v>18181</c:v>
                </c:pt>
                <c:pt idx="184">
                  <c:v>18298</c:v>
                </c:pt>
                <c:pt idx="185">
                  <c:v>18411</c:v>
                </c:pt>
                <c:pt idx="186">
                  <c:v>18531</c:v>
                </c:pt>
                <c:pt idx="187">
                  <c:v>18641</c:v>
                </c:pt>
                <c:pt idx="188">
                  <c:v>18750</c:v>
                </c:pt>
                <c:pt idx="189">
                  <c:v>18848</c:v>
                </c:pt>
                <c:pt idx="190">
                  <c:v>18927</c:v>
                </c:pt>
                <c:pt idx="191">
                  <c:v>19075</c:v>
                </c:pt>
                <c:pt idx="192">
                  <c:v>19193</c:v>
                </c:pt>
                <c:pt idx="193">
                  <c:v>19328</c:v>
                </c:pt>
                <c:pt idx="194">
                  <c:v>19465</c:v>
                </c:pt>
                <c:pt idx="195">
                  <c:v>19581</c:v>
                </c:pt>
                <c:pt idx="196">
                  <c:v>19659</c:v>
                </c:pt>
                <c:pt idx="197">
                  <c:v>19774</c:v>
                </c:pt>
                <c:pt idx="198">
                  <c:v>19854</c:v>
                </c:pt>
                <c:pt idx="199">
                  <c:v>19940</c:v>
                </c:pt>
                <c:pt idx="200">
                  <c:v>20051</c:v>
                </c:pt>
                <c:pt idx="201">
                  <c:v>20141</c:v>
                </c:pt>
                <c:pt idx="202">
                  <c:v>20217</c:v>
                </c:pt>
                <c:pt idx="203">
                  <c:v>20281</c:v>
                </c:pt>
                <c:pt idx="204">
                  <c:v>20387</c:v>
                </c:pt>
                <c:pt idx="205">
                  <c:v>20494</c:v>
                </c:pt>
                <c:pt idx="206">
                  <c:v>20561</c:v>
                </c:pt>
                <c:pt idx="207">
                  <c:v>20626</c:v>
                </c:pt>
                <c:pt idx="208">
                  <c:v>20750</c:v>
                </c:pt>
                <c:pt idx="209">
                  <c:v>20829</c:v>
                </c:pt>
                <c:pt idx="210">
                  <c:v>20935</c:v>
                </c:pt>
                <c:pt idx="211">
                  <c:v>21064</c:v>
                </c:pt>
                <c:pt idx="212">
                  <c:v>21195</c:v>
                </c:pt>
                <c:pt idx="213">
                  <c:v>21302</c:v>
                </c:pt>
                <c:pt idx="214">
                  <c:v>21383</c:v>
                </c:pt>
                <c:pt idx="215">
                  <c:v>21489</c:v>
                </c:pt>
                <c:pt idx="216">
                  <c:v>21595</c:v>
                </c:pt>
                <c:pt idx="217">
                  <c:v>21693</c:v>
                </c:pt>
                <c:pt idx="218">
                  <c:v>21779</c:v>
                </c:pt>
                <c:pt idx="219">
                  <c:v>21868</c:v>
                </c:pt>
                <c:pt idx="220">
                  <c:v>21958</c:v>
                </c:pt>
                <c:pt idx="221">
                  <c:v>22081</c:v>
                </c:pt>
                <c:pt idx="222">
                  <c:v>22169</c:v>
                </c:pt>
                <c:pt idx="223">
                  <c:v>22263</c:v>
                </c:pt>
                <c:pt idx="224">
                  <c:v>22337</c:v>
                </c:pt>
                <c:pt idx="225">
                  <c:v>22407</c:v>
                </c:pt>
                <c:pt idx="226">
                  <c:v>22476</c:v>
                </c:pt>
                <c:pt idx="227">
                  <c:v>22541</c:v>
                </c:pt>
                <c:pt idx="228">
                  <c:v>22621</c:v>
                </c:pt>
                <c:pt idx="229">
                  <c:v>22714</c:v>
                </c:pt>
                <c:pt idx="230">
                  <c:v>22820</c:v>
                </c:pt>
                <c:pt idx="231">
                  <c:v>22906</c:v>
                </c:pt>
                <c:pt idx="232">
                  <c:v>22985</c:v>
                </c:pt>
                <c:pt idx="233">
                  <c:v>23099</c:v>
                </c:pt>
                <c:pt idx="234">
                  <c:v>23196</c:v>
                </c:pt>
                <c:pt idx="235">
                  <c:v>23323</c:v>
                </c:pt>
                <c:pt idx="236">
                  <c:v>23468</c:v>
                </c:pt>
                <c:pt idx="237">
                  <c:v>23612</c:v>
                </c:pt>
                <c:pt idx="238">
                  <c:v>23729</c:v>
                </c:pt>
                <c:pt idx="239">
                  <c:v>23825</c:v>
                </c:pt>
                <c:pt idx="240">
                  <c:v>23911</c:v>
                </c:pt>
                <c:pt idx="241">
                  <c:v>24027</c:v>
                </c:pt>
                <c:pt idx="242">
                  <c:v>24095</c:v>
                </c:pt>
                <c:pt idx="243">
                  <c:v>24175</c:v>
                </c:pt>
                <c:pt idx="244">
                  <c:v>24249</c:v>
                </c:pt>
                <c:pt idx="245">
                  <c:v>24326</c:v>
                </c:pt>
                <c:pt idx="246">
                  <c:v>24441</c:v>
                </c:pt>
                <c:pt idx="247">
                  <c:v>24510</c:v>
                </c:pt>
                <c:pt idx="248">
                  <c:v>24597</c:v>
                </c:pt>
                <c:pt idx="249">
                  <c:v>24717</c:v>
                </c:pt>
                <c:pt idx="250">
                  <c:v>24825</c:v>
                </c:pt>
                <c:pt idx="251">
                  <c:v>24888</c:v>
                </c:pt>
                <c:pt idx="252">
                  <c:v>24963</c:v>
                </c:pt>
                <c:pt idx="253">
                  <c:v>25033</c:v>
                </c:pt>
                <c:pt idx="254">
                  <c:v>25105</c:v>
                </c:pt>
                <c:pt idx="255">
                  <c:v>25190</c:v>
                </c:pt>
                <c:pt idx="256">
                  <c:v>25289</c:v>
                </c:pt>
                <c:pt idx="257">
                  <c:v>25377</c:v>
                </c:pt>
                <c:pt idx="258">
                  <c:v>25453</c:v>
                </c:pt>
                <c:pt idx="259">
                  <c:v>25531</c:v>
                </c:pt>
                <c:pt idx="260">
                  <c:v>25593</c:v>
                </c:pt>
                <c:pt idx="261">
                  <c:v>25658</c:v>
                </c:pt>
                <c:pt idx="262">
                  <c:v>25729</c:v>
                </c:pt>
                <c:pt idx="263">
                  <c:v>25847</c:v>
                </c:pt>
                <c:pt idx="264">
                  <c:v>25936</c:v>
                </c:pt>
                <c:pt idx="265">
                  <c:v>26019</c:v>
                </c:pt>
                <c:pt idx="266">
                  <c:v>26102</c:v>
                </c:pt>
                <c:pt idx="267">
                  <c:v>26204</c:v>
                </c:pt>
                <c:pt idx="268">
                  <c:v>26325</c:v>
                </c:pt>
                <c:pt idx="269">
                  <c:v>26400</c:v>
                </c:pt>
                <c:pt idx="270">
                  <c:v>26486</c:v>
                </c:pt>
                <c:pt idx="271">
                  <c:v>26589</c:v>
                </c:pt>
                <c:pt idx="272">
                  <c:v>26664</c:v>
                </c:pt>
                <c:pt idx="273">
                  <c:v>26788</c:v>
                </c:pt>
                <c:pt idx="274">
                  <c:v>26854</c:v>
                </c:pt>
                <c:pt idx="275">
                  <c:v>26935</c:v>
                </c:pt>
                <c:pt idx="276">
                  <c:v>27014</c:v>
                </c:pt>
                <c:pt idx="277">
                  <c:v>27106</c:v>
                </c:pt>
                <c:pt idx="278">
                  <c:v>27206</c:v>
                </c:pt>
                <c:pt idx="279">
                  <c:v>27288</c:v>
                </c:pt>
                <c:pt idx="280">
                  <c:v>27363</c:v>
                </c:pt>
                <c:pt idx="281">
                  <c:v>27444</c:v>
                </c:pt>
                <c:pt idx="282">
                  <c:v>27518</c:v>
                </c:pt>
                <c:pt idx="283">
                  <c:v>27627</c:v>
                </c:pt>
                <c:pt idx="284">
                  <c:v>27706</c:v>
                </c:pt>
                <c:pt idx="285">
                  <c:v>27787</c:v>
                </c:pt>
                <c:pt idx="286">
                  <c:v>27873</c:v>
                </c:pt>
                <c:pt idx="287">
                  <c:v>27959</c:v>
                </c:pt>
                <c:pt idx="288">
                  <c:v>28059</c:v>
                </c:pt>
                <c:pt idx="289">
                  <c:v>28151</c:v>
                </c:pt>
                <c:pt idx="290">
                  <c:v>28246</c:v>
                </c:pt>
                <c:pt idx="291">
                  <c:v>28358</c:v>
                </c:pt>
                <c:pt idx="292">
                  <c:v>28463</c:v>
                </c:pt>
                <c:pt idx="293">
                  <c:v>28553</c:v>
                </c:pt>
                <c:pt idx="294">
                  <c:v>28634</c:v>
                </c:pt>
                <c:pt idx="295">
                  <c:v>28704</c:v>
                </c:pt>
                <c:pt idx="296">
                  <c:v>28775</c:v>
                </c:pt>
                <c:pt idx="297">
                  <c:v>28837</c:v>
                </c:pt>
                <c:pt idx="298">
                  <c:v>28900</c:v>
                </c:pt>
                <c:pt idx="299">
                  <c:v>29006</c:v>
                </c:pt>
                <c:pt idx="300">
                  <c:v>29100</c:v>
                </c:pt>
                <c:pt idx="301">
                  <c:v>29191</c:v>
                </c:pt>
                <c:pt idx="302">
                  <c:v>29293</c:v>
                </c:pt>
                <c:pt idx="303">
                  <c:v>29398</c:v>
                </c:pt>
                <c:pt idx="304">
                  <c:v>29467</c:v>
                </c:pt>
                <c:pt idx="305">
                  <c:v>29538</c:v>
                </c:pt>
                <c:pt idx="306">
                  <c:v>29603</c:v>
                </c:pt>
                <c:pt idx="307">
                  <c:v>29722</c:v>
                </c:pt>
                <c:pt idx="308">
                  <c:v>29832</c:v>
                </c:pt>
                <c:pt idx="309">
                  <c:v>29944</c:v>
                </c:pt>
                <c:pt idx="310">
                  <c:v>30040</c:v>
                </c:pt>
                <c:pt idx="311">
                  <c:v>30131</c:v>
                </c:pt>
                <c:pt idx="312">
                  <c:v>30224</c:v>
                </c:pt>
                <c:pt idx="313">
                  <c:v>30306</c:v>
                </c:pt>
                <c:pt idx="314">
                  <c:v>30367</c:v>
                </c:pt>
                <c:pt idx="315">
                  <c:v>30439</c:v>
                </c:pt>
                <c:pt idx="316">
                  <c:v>30502</c:v>
                </c:pt>
                <c:pt idx="317">
                  <c:v>30566</c:v>
                </c:pt>
                <c:pt idx="318">
                  <c:v>30655</c:v>
                </c:pt>
                <c:pt idx="319">
                  <c:v>30741</c:v>
                </c:pt>
                <c:pt idx="320">
                  <c:v>30821</c:v>
                </c:pt>
                <c:pt idx="321">
                  <c:v>30896</c:v>
                </c:pt>
                <c:pt idx="322">
                  <c:v>30961</c:v>
                </c:pt>
                <c:pt idx="323">
                  <c:v>31036</c:v>
                </c:pt>
                <c:pt idx="324">
                  <c:v>31104</c:v>
                </c:pt>
                <c:pt idx="325">
                  <c:v>31180</c:v>
                </c:pt>
                <c:pt idx="326">
                  <c:v>31251</c:v>
                </c:pt>
                <c:pt idx="327">
                  <c:v>31342</c:v>
                </c:pt>
                <c:pt idx="328">
                  <c:v>31425</c:v>
                </c:pt>
                <c:pt idx="329">
                  <c:v>31487</c:v>
                </c:pt>
                <c:pt idx="330">
                  <c:v>31550</c:v>
                </c:pt>
                <c:pt idx="331">
                  <c:v>31632</c:v>
                </c:pt>
                <c:pt idx="332">
                  <c:v>31709</c:v>
                </c:pt>
                <c:pt idx="333">
                  <c:v>31785</c:v>
                </c:pt>
                <c:pt idx="334">
                  <c:v>31860</c:v>
                </c:pt>
                <c:pt idx="335">
                  <c:v>31927</c:v>
                </c:pt>
                <c:pt idx="336">
                  <c:v>31989</c:v>
                </c:pt>
                <c:pt idx="337">
                  <c:v>32050</c:v>
                </c:pt>
                <c:pt idx="338">
                  <c:v>32114</c:v>
                </c:pt>
                <c:pt idx="339">
                  <c:v>32179</c:v>
                </c:pt>
                <c:pt idx="340">
                  <c:v>32236</c:v>
                </c:pt>
                <c:pt idx="341">
                  <c:v>3227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B$2:$B$1001</c:f>
              <c:numCache>
                <c:formatCode>General</c:formatCode>
                <c:ptCount val="1000"/>
                <c:pt idx="0">
                  <c:v>20943</c:v>
                </c:pt>
                <c:pt idx="1">
                  <c:v>20867</c:v>
                </c:pt>
                <c:pt idx="2">
                  <c:v>20629</c:v>
                </c:pt>
                <c:pt idx="3">
                  <c:v>20629</c:v>
                </c:pt>
                <c:pt idx="4">
                  <c:v>20352</c:v>
                </c:pt>
                <c:pt idx="5">
                  <c:v>20352</c:v>
                </c:pt>
                <c:pt idx="6">
                  <c:v>20237</c:v>
                </c:pt>
                <c:pt idx="7">
                  <c:v>20150</c:v>
                </c:pt>
                <c:pt idx="8">
                  <c:v>20087</c:v>
                </c:pt>
                <c:pt idx="9">
                  <c:v>20036</c:v>
                </c:pt>
                <c:pt idx="10">
                  <c:v>19847</c:v>
                </c:pt>
                <c:pt idx="11">
                  <c:v>19847</c:v>
                </c:pt>
                <c:pt idx="12">
                  <c:v>19745</c:v>
                </c:pt>
                <c:pt idx="13">
                  <c:v>19627</c:v>
                </c:pt>
                <c:pt idx="14">
                  <c:v>19627</c:v>
                </c:pt>
                <c:pt idx="15">
                  <c:v>19405</c:v>
                </c:pt>
                <c:pt idx="16">
                  <c:v>19405</c:v>
                </c:pt>
                <c:pt idx="17">
                  <c:v>19144</c:v>
                </c:pt>
                <c:pt idx="18">
                  <c:v>19144</c:v>
                </c:pt>
                <c:pt idx="19">
                  <c:v>18969</c:v>
                </c:pt>
                <c:pt idx="20">
                  <c:v>18969</c:v>
                </c:pt>
                <c:pt idx="21">
                  <c:v>18907</c:v>
                </c:pt>
                <c:pt idx="22">
                  <c:v>18856</c:v>
                </c:pt>
                <c:pt idx="23">
                  <c:v>18667</c:v>
                </c:pt>
                <c:pt idx="24">
                  <c:v>18667</c:v>
                </c:pt>
                <c:pt idx="25">
                  <c:v>18390</c:v>
                </c:pt>
                <c:pt idx="26">
                  <c:v>18390</c:v>
                </c:pt>
                <c:pt idx="27">
                  <c:v>18159</c:v>
                </c:pt>
                <c:pt idx="28">
                  <c:v>18159</c:v>
                </c:pt>
                <c:pt idx="29">
                  <c:v>18065</c:v>
                </c:pt>
                <c:pt idx="30">
                  <c:v>18001</c:v>
                </c:pt>
                <c:pt idx="31">
                  <c:v>18001</c:v>
                </c:pt>
                <c:pt idx="32">
                  <c:v>17727</c:v>
                </c:pt>
                <c:pt idx="33">
                  <c:v>17727</c:v>
                </c:pt>
                <c:pt idx="34">
                  <c:v>17306</c:v>
                </c:pt>
                <c:pt idx="35">
                  <c:v>17306</c:v>
                </c:pt>
                <c:pt idx="36">
                  <c:v>16926</c:v>
                </c:pt>
                <c:pt idx="37">
                  <c:v>16926</c:v>
                </c:pt>
                <c:pt idx="38">
                  <c:v>16567</c:v>
                </c:pt>
                <c:pt idx="39">
                  <c:v>16567</c:v>
                </c:pt>
                <c:pt idx="40">
                  <c:v>16291</c:v>
                </c:pt>
                <c:pt idx="41">
                  <c:v>16291</c:v>
                </c:pt>
                <c:pt idx="42">
                  <c:v>16091</c:v>
                </c:pt>
                <c:pt idx="43">
                  <c:v>16091</c:v>
                </c:pt>
                <c:pt idx="44">
                  <c:v>15976</c:v>
                </c:pt>
                <c:pt idx="45">
                  <c:v>15976</c:v>
                </c:pt>
                <c:pt idx="46">
                  <c:v>15899</c:v>
                </c:pt>
                <c:pt idx="47">
                  <c:v>15899</c:v>
                </c:pt>
                <c:pt idx="48">
                  <c:v>15781</c:v>
                </c:pt>
                <c:pt idx="49">
                  <c:v>15781</c:v>
                </c:pt>
                <c:pt idx="50">
                  <c:v>15673</c:v>
                </c:pt>
                <c:pt idx="51">
                  <c:v>15673</c:v>
                </c:pt>
                <c:pt idx="52">
                  <c:v>15477</c:v>
                </c:pt>
                <c:pt idx="53">
                  <c:v>15477</c:v>
                </c:pt>
                <c:pt idx="54">
                  <c:v>15286</c:v>
                </c:pt>
                <c:pt idx="55">
                  <c:v>15286</c:v>
                </c:pt>
                <c:pt idx="56">
                  <c:v>15162</c:v>
                </c:pt>
                <c:pt idx="57">
                  <c:v>15162</c:v>
                </c:pt>
                <c:pt idx="58">
                  <c:v>15096</c:v>
                </c:pt>
                <c:pt idx="59">
                  <c:v>15053</c:v>
                </c:pt>
                <c:pt idx="60">
                  <c:v>14976</c:v>
                </c:pt>
                <c:pt idx="61">
                  <c:v>14916</c:v>
                </c:pt>
                <c:pt idx="62">
                  <c:v>14791</c:v>
                </c:pt>
                <c:pt idx="63">
                  <c:v>14791</c:v>
                </c:pt>
                <c:pt idx="64">
                  <c:v>14603</c:v>
                </c:pt>
                <c:pt idx="65">
                  <c:v>14603</c:v>
                </c:pt>
                <c:pt idx="66">
                  <c:v>14428</c:v>
                </c:pt>
                <c:pt idx="67">
                  <c:v>14428</c:v>
                </c:pt>
                <c:pt idx="68">
                  <c:v>14253</c:v>
                </c:pt>
                <c:pt idx="69">
                  <c:v>14253</c:v>
                </c:pt>
                <c:pt idx="70">
                  <c:v>14106</c:v>
                </c:pt>
                <c:pt idx="71">
                  <c:v>14106</c:v>
                </c:pt>
                <c:pt idx="72">
                  <c:v>14012</c:v>
                </c:pt>
                <c:pt idx="73">
                  <c:v>14012</c:v>
                </c:pt>
                <c:pt idx="74">
                  <c:v>13916</c:v>
                </c:pt>
                <c:pt idx="75">
                  <c:v>13887</c:v>
                </c:pt>
                <c:pt idx="76">
                  <c:v>13822</c:v>
                </c:pt>
                <c:pt idx="77">
                  <c:v>13773</c:v>
                </c:pt>
                <c:pt idx="78">
                  <c:v>13697</c:v>
                </c:pt>
                <c:pt idx="79">
                  <c:v>13697</c:v>
                </c:pt>
                <c:pt idx="80">
                  <c:v>13594</c:v>
                </c:pt>
                <c:pt idx="81">
                  <c:v>13594</c:v>
                </c:pt>
                <c:pt idx="82">
                  <c:v>13503</c:v>
                </c:pt>
                <c:pt idx="83">
                  <c:v>13503</c:v>
                </c:pt>
                <c:pt idx="84">
                  <c:v>13407</c:v>
                </c:pt>
                <c:pt idx="85">
                  <c:v>13362</c:v>
                </c:pt>
                <c:pt idx="86">
                  <c:v>13306</c:v>
                </c:pt>
                <c:pt idx="87">
                  <c:v>13252</c:v>
                </c:pt>
                <c:pt idx="88">
                  <c:v>13150</c:v>
                </c:pt>
                <c:pt idx="89">
                  <c:v>13150</c:v>
                </c:pt>
                <c:pt idx="90">
                  <c:v>13059</c:v>
                </c:pt>
                <c:pt idx="91">
                  <c:v>13059</c:v>
                </c:pt>
                <c:pt idx="92">
                  <c:v>12925</c:v>
                </c:pt>
                <c:pt idx="93">
                  <c:v>12925</c:v>
                </c:pt>
                <c:pt idx="94">
                  <c:v>12783</c:v>
                </c:pt>
                <c:pt idx="95">
                  <c:v>12783</c:v>
                </c:pt>
                <c:pt idx="96">
                  <c:v>12667</c:v>
                </c:pt>
                <c:pt idx="97">
                  <c:v>12667</c:v>
                </c:pt>
                <c:pt idx="98">
                  <c:v>12580</c:v>
                </c:pt>
                <c:pt idx="99">
                  <c:v>12580</c:v>
                </c:pt>
                <c:pt idx="100">
                  <c:v>12512</c:v>
                </c:pt>
                <c:pt idx="101">
                  <c:v>12512</c:v>
                </c:pt>
                <c:pt idx="102">
                  <c:v>12445</c:v>
                </c:pt>
                <c:pt idx="103">
                  <c:v>12401</c:v>
                </c:pt>
                <c:pt idx="104">
                  <c:v>12326</c:v>
                </c:pt>
                <c:pt idx="105">
                  <c:v>12326</c:v>
                </c:pt>
                <c:pt idx="106">
                  <c:v>12221</c:v>
                </c:pt>
                <c:pt idx="107">
                  <c:v>12221</c:v>
                </c:pt>
                <c:pt idx="108">
                  <c:v>12077</c:v>
                </c:pt>
                <c:pt idx="109">
                  <c:v>12077</c:v>
                </c:pt>
                <c:pt idx="110">
                  <c:v>11896</c:v>
                </c:pt>
                <c:pt idx="111">
                  <c:v>11896</c:v>
                </c:pt>
                <c:pt idx="112">
                  <c:v>11734</c:v>
                </c:pt>
                <c:pt idx="113">
                  <c:v>11734</c:v>
                </c:pt>
                <c:pt idx="114">
                  <c:v>11601</c:v>
                </c:pt>
                <c:pt idx="115">
                  <c:v>11601</c:v>
                </c:pt>
                <c:pt idx="116">
                  <c:v>11482</c:v>
                </c:pt>
                <c:pt idx="117">
                  <c:v>11482</c:v>
                </c:pt>
                <c:pt idx="118">
                  <c:v>11373</c:v>
                </c:pt>
                <c:pt idx="119">
                  <c:v>11373</c:v>
                </c:pt>
                <c:pt idx="120">
                  <c:v>11277</c:v>
                </c:pt>
                <c:pt idx="121">
                  <c:v>11277</c:v>
                </c:pt>
                <c:pt idx="122">
                  <c:v>11181</c:v>
                </c:pt>
                <c:pt idx="123">
                  <c:v>11181</c:v>
                </c:pt>
                <c:pt idx="124">
                  <c:v>11092</c:v>
                </c:pt>
                <c:pt idx="125">
                  <c:v>11092</c:v>
                </c:pt>
                <c:pt idx="126">
                  <c:v>10971</c:v>
                </c:pt>
                <c:pt idx="127">
                  <c:v>10971</c:v>
                </c:pt>
                <c:pt idx="128">
                  <c:v>10849</c:v>
                </c:pt>
                <c:pt idx="129">
                  <c:v>10849</c:v>
                </c:pt>
                <c:pt idx="130">
                  <c:v>10718</c:v>
                </c:pt>
                <c:pt idx="131">
                  <c:v>10718</c:v>
                </c:pt>
                <c:pt idx="132">
                  <c:v>10600</c:v>
                </c:pt>
                <c:pt idx="133">
                  <c:v>10600</c:v>
                </c:pt>
                <c:pt idx="134">
                  <c:v>10491</c:v>
                </c:pt>
                <c:pt idx="135">
                  <c:v>10491</c:v>
                </c:pt>
                <c:pt idx="136">
                  <c:v>10409</c:v>
                </c:pt>
                <c:pt idx="137">
                  <c:v>10409</c:v>
                </c:pt>
                <c:pt idx="138">
                  <c:v>10314</c:v>
                </c:pt>
                <c:pt idx="139">
                  <c:v>10314</c:v>
                </c:pt>
                <c:pt idx="140">
                  <c:v>10202</c:v>
                </c:pt>
                <c:pt idx="141">
                  <c:v>10202</c:v>
                </c:pt>
                <c:pt idx="142">
                  <c:v>10076</c:v>
                </c:pt>
                <c:pt idx="143">
                  <c:v>10076</c:v>
                </c:pt>
                <c:pt idx="144">
                  <c:v>9926</c:v>
                </c:pt>
                <c:pt idx="145">
                  <c:v>9926</c:v>
                </c:pt>
                <c:pt idx="146">
                  <c:v>9797</c:v>
                </c:pt>
                <c:pt idx="147">
                  <c:v>9797</c:v>
                </c:pt>
                <c:pt idx="148">
                  <c:v>9690</c:v>
                </c:pt>
                <c:pt idx="149">
                  <c:v>9690</c:v>
                </c:pt>
                <c:pt idx="150">
                  <c:v>9606</c:v>
                </c:pt>
                <c:pt idx="151">
                  <c:v>9606</c:v>
                </c:pt>
                <c:pt idx="152">
                  <c:v>9557</c:v>
                </c:pt>
                <c:pt idx="153">
                  <c:v>9521</c:v>
                </c:pt>
                <c:pt idx="154">
                  <c:v>9470</c:v>
                </c:pt>
                <c:pt idx="155">
                  <c:v>9419</c:v>
                </c:pt>
                <c:pt idx="156">
                  <c:v>9359</c:v>
                </c:pt>
                <c:pt idx="157">
                  <c:v>9299</c:v>
                </c:pt>
                <c:pt idx="158">
                  <c:v>9223</c:v>
                </c:pt>
                <c:pt idx="159">
                  <c:v>9223</c:v>
                </c:pt>
                <c:pt idx="160">
                  <c:v>9143</c:v>
                </c:pt>
                <c:pt idx="161">
                  <c:v>9143</c:v>
                </c:pt>
                <c:pt idx="162">
                  <c:v>9079</c:v>
                </c:pt>
                <c:pt idx="163">
                  <c:v>9079</c:v>
                </c:pt>
                <c:pt idx="164">
                  <c:v>9011</c:v>
                </c:pt>
                <c:pt idx="165">
                  <c:v>9011</c:v>
                </c:pt>
                <c:pt idx="166">
                  <c:v>8939</c:v>
                </c:pt>
                <c:pt idx="167">
                  <c:v>8939</c:v>
                </c:pt>
                <c:pt idx="168">
                  <c:v>8863</c:v>
                </c:pt>
                <c:pt idx="169">
                  <c:v>8863</c:v>
                </c:pt>
                <c:pt idx="170">
                  <c:v>8805</c:v>
                </c:pt>
                <c:pt idx="171">
                  <c:v>8748</c:v>
                </c:pt>
                <c:pt idx="172">
                  <c:v>8684</c:v>
                </c:pt>
                <c:pt idx="173">
                  <c:v>8684</c:v>
                </c:pt>
                <c:pt idx="174">
                  <c:v>8620</c:v>
                </c:pt>
                <c:pt idx="175">
                  <c:v>8620</c:v>
                </c:pt>
                <c:pt idx="176">
                  <c:v>8575</c:v>
                </c:pt>
                <c:pt idx="177">
                  <c:v>8544</c:v>
                </c:pt>
                <c:pt idx="178">
                  <c:v>8500</c:v>
                </c:pt>
                <c:pt idx="179">
                  <c:v>8469</c:v>
                </c:pt>
                <c:pt idx="180">
                  <c:v>8417</c:v>
                </c:pt>
                <c:pt idx="181">
                  <c:v>8381</c:v>
                </c:pt>
                <c:pt idx="182">
                  <c:v>8344</c:v>
                </c:pt>
                <c:pt idx="183">
                  <c:v>8293</c:v>
                </c:pt>
                <c:pt idx="184">
                  <c:v>8238</c:v>
                </c:pt>
                <c:pt idx="185">
                  <c:v>8188</c:v>
                </c:pt>
                <c:pt idx="186">
                  <c:v>8134</c:v>
                </c:pt>
                <c:pt idx="187">
                  <c:v>8085</c:v>
                </c:pt>
                <c:pt idx="188">
                  <c:v>8037</c:v>
                </c:pt>
                <c:pt idx="189">
                  <c:v>7994</c:v>
                </c:pt>
                <c:pt idx="190">
                  <c:v>7957</c:v>
                </c:pt>
                <c:pt idx="191">
                  <c:v>7897</c:v>
                </c:pt>
                <c:pt idx="192">
                  <c:v>7855</c:v>
                </c:pt>
                <c:pt idx="193">
                  <c:v>7797</c:v>
                </c:pt>
                <c:pt idx="194">
                  <c:v>7740</c:v>
                </c:pt>
                <c:pt idx="195">
                  <c:v>7687</c:v>
                </c:pt>
                <c:pt idx="196">
                  <c:v>7649</c:v>
                </c:pt>
                <c:pt idx="197">
                  <c:v>7598</c:v>
                </c:pt>
                <c:pt idx="198">
                  <c:v>7571</c:v>
                </c:pt>
                <c:pt idx="199">
                  <c:v>7538</c:v>
                </c:pt>
                <c:pt idx="200">
                  <c:v>7497</c:v>
                </c:pt>
                <c:pt idx="201">
                  <c:v>7455</c:v>
                </c:pt>
                <c:pt idx="202">
                  <c:v>7422</c:v>
                </c:pt>
                <c:pt idx="203">
                  <c:v>7397</c:v>
                </c:pt>
                <c:pt idx="204">
                  <c:v>7351</c:v>
                </c:pt>
                <c:pt idx="205">
                  <c:v>7308</c:v>
                </c:pt>
                <c:pt idx="206">
                  <c:v>7288</c:v>
                </c:pt>
                <c:pt idx="207">
                  <c:v>7262</c:v>
                </c:pt>
                <c:pt idx="208">
                  <c:v>7214</c:v>
                </c:pt>
                <c:pt idx="209">
                  <c:v>7184</c:v>
                </c:pt>
                <c:pt idx="210">
                  <c:v>7148</c:v>
                </c:pt>
                <c:pt idx="211">
                  <c:v>7101</c:v>
                </c:pt>
                <c:pt idx="212">
                  <c:v>7050</c:v>
                </c:pt>
                <c:pt idx="213">
                  <c:v>7005</c:v>
                </c:pt>
                <c:pt idx="214">
                  <c:v>6970</c:v>
                </c:pt>
                <c:pt idx="215">
                  <c:v>6940</c:v>
                </c:pt>
                <c:pt idx="216">
                  <c:v>6895</c:v>
                </c:pt>
                <c:pt idx="217">
                  <c:v>6858</c:v>
                </c:pt>
                <c:pt idx="218">
                  <c:v>6825</c:v>
                </c:pt>
                <c:pt idx="219">
                  <c:v>6794</c:v>
                </c:pt>
                <c:pt idx="220">
                  <c:v>6757</c:v>
                </c:pt>
                <c:pt idx="221">
                  <c:v>6709</c:v>
                </c:pt>
                <c:pt idx="222">
                  <c:v>6686</c:v>
                </c:pt>
                <c:pt idx="223">
                  <c:v>6648</c:v>
                </c:pt>
                <c:pt idx="224">
                  <c:v>6616</c:v>
                </c:pt>
                <c:pt idx="225">
                  <c:v>6592</c:v>
                </c:pt>
                <c:pt idx="226">
                  <c:v>6565</c:v>
                </c:pt>
                <c:pt idx="227">
                  <c:v>6543</c:v>
                </c:pt>
                <c:pt idx="228">
                  <c:v>6513</c:v>
                </c:pt>
                <c:pt idx="229">
                  <c:v>6485</c:v>
                </c:pt>
                <c:pt idx="230">
                  <c:v>6448</c:v>
                </c:pt>
                <c:pt idx="231">
                  <c:v>6418</c:v>
                </c:pt>
                <c:pt idx="232">
                  <c:v>6385</c:v>
                </c:pt>
                <c:pt idx="233">
                  <c:v>6343</c:v>
                </c:pt>
                <c:pt idx="234">
                  <c:v>6316</c:v>
                </c:pt>
                <c:pt idx="235">
                  <c:v>6276</c:v>
                </c:pt>
                <c:pt idx="236">
                  <c:v>6226</c:v>
                </c:pt>
                <c:pt idx="237">
                  <c:v>6175</c:v>
                </c:pt>
                <c:pt idx="238">
                  <c:v>6130</c:v>
                </c:pt>
                <c:pt idx="239">
                  <c:v>6093</c:v>
                </c:pt>
                <c:pt idx="240">
                  <c:v>6063</c:v>
                </c:pt>
                <c:pt idx="241">
                  <c:v>6020</c:v>
                </c:pt>
                <c:pt idx="242">
                  <c:v>5998</c:v>
                </c:pt>
                <c:pt idx="243">
                  <c:v>5972</c:v>
                </c:pt>
                <c:pt idx="244">
                  <c:v>5943</c:v>
                </c:pt>
                <c:pt idx="245">
                  <c:v>5918</c:v>
                </c:pt>
                <c:pt idx="246">
                  <c:v>5877</c:v>
                </c:pt>
                <c:pt idx="247">
                  <c:v>5847</c:v>
                </c:pt>
                <c:pt idx="248">
                  <c:v>5822</c:v>
                </c:pt>
                <c:pt idx="249">
                  <c:v>5785</c:v>
                </c:pt>
                <c:pt idx="250">
                  <c:v>5743</c:v>
                </c:pt>
                <c:pt idx="251">
                  <c:v>5728</c:v>
                </c:pt>
                <c:pt idx="252">
                  <c:v>5704</c:v>
                </c:pt>
                <c:pt idx="253">
                  <c:v>5680</c:v>
                </c:pt>
                <c:pt idx="254">
                  <c:v>5653</c:v>
                </c:pt>
                <c:pt idx="255">
                  <c:v>5632</c:v>
                </c:pt>
                <c:pt idx="256">
                  <c:v>5595</c:v>
                </c:pt>
                <c:pt idx="257">
                  <c:v>5566</c:v>
                </c:pt>
                <c:pt idx="258">
                  <c:v>5540</c:v>
                </c:pt>
                <c:pt idx="259">
                  <c:v>5505</c:v>
                </c:pt>
                <c:pt idx="260">
                  <c:v>5486</c:v>
                </c:pt>
                <c:pt idx="261">
                  <c:v>5467</c:v>
                </c:pt>
                <c:pt idx="262">
                  <c:v>5452</c:v>
                </c:pt>
                <c:pt idx="263">
                  <c:v>5415</c:v>
                </c:pt>
                <c:pt idx="264">
                  <c:v>5385</c:v>
                </c:pt>
                <c:pt idx="265">
                  <c:v>5354</c:v>
                </c:pt>
                <c:pt idx="266">
                  <c:v>5327</c:v>
                </c:pt>
                <c:pt idx="267">
                  <c:v>5288</c:v>
                </c:pt>
                <c:pt idx="268">
                  <c:v>5255</c:v>
                </c:pt>
                <c:pt idx="269">
                  <c:v>5230</c:v>
                </c:pt>
                <c:pt idx="270">
                  <c:v>5204</c:v>
                </c:pt>
                <c:pt idx="271">
                  <c:v>5173</c:v>
                </c:pt>
                <c:pt idx="272">
                  <c:v>5144</c:v>
                </c:pt>
                <c:pt idx="273">
                  <c:v>5105</c:v>
                </c:pt>
                <c:pt idx="274">
                  <c:v>5082</c:v>
                </c:pt>
                <c:pt idx="275">
                  <c:v>5059</c:v>
                </c:pt>
                <c:pt idx="276">
                  <c:v>5031</c:v>
                </c:pt>
                <c:pt idx="277">
                  <c:v>5005</c:v>
                </c:pt>
                <c:pt idx="278">
                  <c:v>4970</c:v>
                </c:pt>
                <c:pt idx="279">
                  <c:v>4946</c:v>
                </c:pt>
                <c:pt idx="280">
                  <c:v>4921</c:v>
                </c:pt>
                <c:pt idx="281">
                  <c:v>4892</c:v>
                </c:pt>
                <c:pt idx="282">
                  <c:v>4868</c:v>
                </c:pt>
                <c:pt idx="283">
                  <c:v>4832</c:v>
                </c:pt>
                <c:pt idx="284">
                  <c:v>4812</c:v>
                </c:pt>
                <c:pt idx="285">
                  <c:v>4783</c:v>
                </c:pt>
                <c:pt idx="286">
                  <c:v>4758</c:v>
                </c:pt>
                <c:pt idx="287">
                  <c:v>4733</c:v>
                </c:pt>
                <c:pt idx="288">
                  <c:v>4699</c:v>
                </c:pt>
                <c:pt idx="289">
                  <c:v>4670</c:v>
                </c:pt>
                <c:pt idx="290">
                  <c:v>4636</c:v>
                </c:pt>
                <c:pt idx="291">
                  <c:v>4606</c:v>
                </c:pt>
                <c:pt idx="292">
                  <c:v>4569</c:v>
                </c:pt>
                <c:pt idx="293">
                  <c:v>4539</c:v>
                </c:pt>
                <c:pt idx="294">
                  <c:v>4511</c:v>
                </c:pt>
                <c:pt idx="295">
                  <c:v>4486</c:v>
                </c:pt>
                <c:pt idx="296">
                  <c:v>4465</c:v>
                </c:pt>
                <c:pt idx="297">
                  <c:v>4445</c:v>
                </c:pt>
                <c:pt idx="298">
                  <c:v>4422</c:v>
                </c:pt>
                <c:pt idx="299">
                  <c:v>4387</c:v>
                </c:pt>
                <c:pt idx="300">
                  <c:v>4353</c:v>
                </c:pt>
                <c:pt idx="301">
                  <c:v>4325</c:v>
                </c:pt>
                <c:pt idx="302">
                  <c:v>4294</c:v>
                </c:pt>
                <c:pt idx="303">
                  <c:v>4261</c:v>
                </c:pt>
                <c:pt idx="304">
                  <c:v>4236</c:v>
                </c:pt>
                <c:pt idx="305">
                  <c:v>4216</c:v>
                </c:pt>
                <c:pt idx="306">
                  <c:v>4191</c:v>
                </c:pt>
                <c:pt idx="307">
                  <c:v>4148</c:v>
                </c:pt>
                <c:pt idx="308">
                  <c:v>4113</c:v>
                </c:pt>
                <c:pt idx="309">
                  <c:v>4073</c:v>
                </c:pt>
                <c:pt idx="310">
                  <c:v>4042</c:v>
                </c:pt>
                <c:pt idx="311">
                  <c:v>4011</c:v>
                </c:pt>
                <c:pt idx="312">
                  <c:v>3974</c:v>
                </c:pt>
                <c:pt idx="313">
                  <c:v>3948</c:v>
                </c:pt>
                <c:pt idx="314">
                  <c:v>3924</c:v>
                </c:pt>
                <c:pt idx="315">
                  <c:v>3895</c:v>
                </c:pt>
                <c:pt idx="316">
                  <c:v>3879</c:v>
                </c:pt>
                <c:pt idx="317">
                  <c:v>3857</c:v>
                </c:pt>
                <c:pt idx="318">
                  <c:v>3825</c:v>
                </c:pt>
                <c:pt idx="319">
                  <c:v>3793</c:v>
                </c:pt>
                <c:pt idx="320">
                  <c:v>3758</c:v>
                </c:pt>
                <c:pt idx="321">
                  <c:v>3730</c:v>
                </c:pt>
                <c:pt idx="322">
                  <c:v>3704</c:v>
                </c:pt>
                <c:pt idx="323">
                  <c:v>3677</c:v>
                </c:pt>
                <c:pt idx="324">
                  <c:v>3650</c:v>
                </c:pt>
                <c:pt idx="325">
                  <c:v>3623</c:v>
                </c:pt>
                <c:pt idx="326">
                  <c:v>3593</c:v>
                </c:pt>
                <c:pt idx="327">
                  <c:v>3556</c:v>
                </c:pt>
                <c:pt idx="328">
                  <c:v>3522</c:v>
                </c:pt>
                <c:pt idx="329">
                  <c:v>3492</c:v>
                </c:pt>
                <c:pt idx="330">
                  <c:v>3464</c:v>
                </c:pt>
                <c:pt idx="331">
                  <c:v>3428</c:v>
                </c:pt>
                <c:pt idx="332">
                  <c:v>3390</c:v>
                </c:pt>
                <c:pt idx="333">
                  <c:v>3350</c:v>
                </c:pt>
                <c:pt idx="334">
                  <c:v>3312</c:v>
                </c:pt>
                <c:pt idx="335">
                  <c:v>3275</c:v>
                </c:pt>
                <c:pt idx="336">
                  <c:v>3240</c:v>
                </c:pt>
                <c:pt idx="337">
                  <c:v>3201</c:v>
                </c:pt>
                <c:pt idx="338">
                  <c:v>3157</c:v>
                </c:pt>
                <c:pt idx="339">
                  <c:v>3108</c:v>
                </c:pt>
                <c:pt idx="340">
                  <c:v>3047</c:v>
                </c:pt>
                <c:pt idx="341">
                  <c:v>2985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2"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001</c:f>
              <c:numCache>
                <c:formatCode>General</c:formatCode>
                <c:ptCount val="1000"/>
                <c:pt idx="0">
                  <c:v>18929</c:v>
                </c:pt>
                <c:pt idx="1">
                  <c:v>18948</c:v>
                </c:pt>
                <c:pt idx="2">
                  <c:v>19023</c:v>
                </c:pt>
                <c:pt idx="3">
                  <c:v>19023</c:v>
                </c:pt>
                <c:pt idx="4">
                  <c:v>19097</c:v>
                </c:pt>
                <c:pt idx="5">
                  <c:v>19067</c:v>
                </c:pt>
                <c:pt idx="6">
                  <c:v>18862</c:v>
                </c:pt>
                <c:pt idx="7">
                  <c:v>18862</c:v>
                </c:pt>
                <c:pt idx="8">
                  <c:v>18800</c:v>
                </c:pt>
                <c:pt idx="9">
                  <c:v>18850</c:v>
                </c:pt>
                <c:pt idx="10">
                  <c:v>18936</c:v>
                </c:pt>
                <c:pt idx="11">
                  <c:v>18936</c:v>
                </c:pt>
                <c:pt idx="12">
                  <c:v>19017</c:v>
                </c:pt>
                <c:pt idx="13">
                  <c:v>19017</c:v>
                </c:pt>
                <c:pt idx="14">
                  <c:v>19088</c:v>
                </c:pt>
                <c:pt idx="15">
                  <c:v>19088</c:v>
                </c:pt>
                <c:pt idx="16">
                  <c:v>19197</c:v>
                </c:pt>
                <c:pt idx="17">
                  <c:v>19197</c:v>
                </c:pt>
                <c:pt idx="18">
                  <c:v>19370</c:v>
                </c:pt>
                <c:pt idx="19">
                  <c:v>19370</c:v>
                </c:pt>
                <c:pt idx="20">
                  <c:v>19559</c:v>
                </c:pt>
                <c:pt idx="21">
                  <c:v>19559</c:v>
                </c:pt>
                <c:pt idx="22">
                  <c:v>19814</c:v>
                </c:pt>
                <c:pt idx="23">
                  <c:v>19814</c:v>
                </c:pt>
                <c:pt idx="24">
                  <c:v>20116</c:v>
                </c:pt>
                <c:pt idx="25">
                  <c:v>20116</c:v>
                </c:pt>
                <c:pt idx="26">
                  <c:v>20350</c:v>
                </c:pt>
                <c:pt idx="27">
                  <c:v>20350</c:v>
                </c:pt>
                <c:pt idx="28">
                  <c:v>20452</c:v>
                </c:pt>
                <c:pt idx="29">
                  <c:v>20468</c:v>
                </c:pt>
                <c:pt idx="30">
                  <c:v>20520</c:v>
                </c:pt>
                <c:pt idx="31">
                  <c:v>20564</c:v>
                </c:pt>
                <c:pt idx="32">
                  <c:v>20601</c:v>
                </c:pt>
                <c:pt idx="33">
                  <c:v>20921</c:v>
                </c:pt>
                <c:pt idx="34">
                  <c:v>20921</c:v>
                </c:pt>
                <c:pt idx="35">
                  <c:v>21156</c:v>
                </c:pt>
                <c:pt idx="36">
                  <c:v>21156</c:v>
                </c:pt>
                <c:pt idx="37">
                  <c:v>21354</c:v>
                </c:pt>
                <c:pt idx="38">
                  <c:v>21354</c:v>
                </c:pt>
                <c:pt idx="39">
                  <c:v>21564</c:v>
                </c:pt>
                <c:pt idx="40">
                  <c:v>21564</c:v>
                </c:pt>
                <c:pt idx="41">
                  <c:v>21766</c:v>
                </c:pt>
                <c:pt idx="42">
                  <c:v>21766</c:v>
                </c:pt>
                <c:pt idx="43">
                  <c:v>21894</c:v>
                </c:pt>
                <c:pt idx="44">
                  <c:v>21894</c:v>
                </c:pt>
                <c:pt idx="45">
                  <c:v>21945</c:v>
                </c:pt>
                <c:pt idx="46">
                  <c:v>22234</c:v>
                </c:pt>
                <c:pt idx="47">
                  <c:v>22234</c:v>
                </c:pt>
                <c:pt idx="48">
                  <c:v>22509</c:v>
                </c:pt>
                <c:pt idx="49">
                  <c:v>22509</c:v>
                </c:pt>
                <c:pt idx="50">
                  <c:v>22793</c:v>
                </c:pt>
                <c:pt idx="51">
                  <c:v>22793</c:v>
                </c:pt>
                <c:pt idx="52">
                  <c:v>22977</c:v>
                </c:pt>
                <c:pt idx="53">
                  <c:v>22977</c:v>
                </c:pt>
                <c:pt idx="54">
                  <c:v>23070</c:v>
                </c:pt>
                <c:pt idx="55">
                  <c:v>23070</c:v>
                </c:pt>
                <c:pt idx="56">
                  <c:v>23143</c:v>
                </c:pt>
                <c:pt idx="57">
                  <c:v>23218</c:v>
                </c:pt>
                <c:pt idx="58">
                  <c:v>23157</c:v>
                </c:pt>
                <c:pt idx="59">
                  <c:v>23220</c:v>
                </c:pt>
                <c:pt idx="60">
                  <c:v>23220</c:v>
                </c:pt>
                <c:pt idx="61">
                  <c:v>23606</c:v>
                </c:pt>
                <c:pt idx="62">
                  <c:v>23606</c:v>
                </c:pt>
                <c:pt idx="63">
                  <c:v>23794</c:v>
                </c:pt>
                <c:pt idx="64">
                  <c:v>23794</c:v>
                </c:pt>
                <c:pt idx="65">
                  <c:v>23919</c:v>
                </c:pt>
                <c:pt idx="66">
                  <c:v>23919</c:v>
                </c:pt>
                <c:pt idx="67">
                  <c:v>23990</c:v>
                </c:pt>
                <c:pt idx="68">
                  <c:v>23990</c:v>
                </c:pt>
                <c:pt idx="69">
                  <c:v>24054</c:v>
                </c:pt>
                <c:pt idx="70">
                  <c:v>24054</c:v>
                </c:pt>
                <c:pt idx="71">
                  <c:v>24145</c:v>
                </c:pt>
                <c:pt idx="72">
                  <c:v>24145</c:v>
                </c:pt>
                <c:pt idx="73">
                  <c:v>24258</c:v>
                </c:pt>
                <c:pt idx="74">
                  <c:v>24258</c:v>
                </c:pt>
                <c:pt idx="75">
                  <c:v>24360</c:v>
                </c:pt>
                <c:pt idx="76">
                  <c:v>24360</c:v>
                </c:pt>
                <c:pt idx="77">
                  <c:v>24455</c:v>
                </c:pt>
                <c:pt idx="78">
                  <c:v>24455</c:v>
                </c:pt>
                <c:pt idx="79">
                  <c:v>24563</c:v>
                </c:pt>
                <c:pt idx="80">
                  <c:v>24563</c:v>
                </c:pt>
                <c:pt idx="81">
                  <c:v>24693</c:v>
                </c:pt>
                <c:pt idx="82">
                  <c:v>24693</c:v>
                </c:pt>
                <c:pt idx="83">
                  <c:v>24836</c:v>
                </c:pt>
                <c:pt idx="84">
                  <c:v>24836</c:v>
                </c:pt>
                <c:pt idx="85">
                  <c:v>25010</c:v>
                </c:pt>
                <c:pt idx="86">
                  <c:v>25010</c:v>
                </c:pt>
                <c:pt idx="87">
                  <c:v>25161</c:v>
                </c:pt>
                <c:pt idx="88">
                  <c:v>25161</c:v>
                </c:pt>
                <c:pt idx="89">
                  <c:v>25278</c:v>
                </c:pt>
                <c:pt idx="90">
                  <c:v>25278</c:v>
                </c:pt>
                <c:pt idx="91">
                  <c:v>25384</c:v>
                </c:pt>
                <c:pt idx="92">
                  <c:v>25384</c:v>
                </c:pt>
                <c:pt idx="93">
                  <c:v>25488</c:v>
                </c:pt>
                <c:pt idx="94">
                  <c:v>25488</c:v>
                </c:pt>
                <c:pt idx="95">
                  <c:v>25591</c:v>
                </c:pt>
                <c:pt idx="96">
                  <c:v>25591</c:v>
                </c:pt>
                <c:pt idx="97">
                  <c:v>25667</c:v>
                </c:pt>
                <c:pt idx="98">
                  <c:v>25667</c:v>
                </c:pt>
                <c:pt idx="99">
                  <c:v>25769</c:v>
                </c:pt>
                <c:pt idx="100">
                  <c:v>25769</c:v>
                </c:pt>
                <c:pt idx="101">
                  <c:v>25856</c:v>
                </c:pt>
                <c:pt idx="102">
                  <c:v>25856</c:v>
                </c:pt>
                <c:pt idx="103">
                  <c:v>25989</c:v>
                </c:pt>
                <c:pt idx="104">
                  <c:v>25989</c:v>
                </c:pt>
                <c:pt idx="105">
                  <c:v>26103</c:v>
                </c:pt>
                <c:pt idx="106">
                  <c:v>26103</c:v>
                </c:pt>
                <c:pt idx="107">
                  <c:v>26195</c:v>
                </c:pt>
                <c:pt idx="108">
                  <c:v>26195</c:v>
                </c:pt>
                <c:pt idx="109">
                  <c:v>26280</c:v>
                </c:pt>
                <c:pt idx="110">
                  <c:v>26280</c:v>
                </c:pt>
                <c:pt idx="111">
                  <c:v>26349</c:v>
                </c:pt>
                <c:pt idx="112">
                  <c:v>26349</c:v>
                </c:pt>
                <c:pt idx="113">
                  <c:v>26426</c:v>
                </c:pt>
                <c:pt idx="114">
                  <c:v>26426</c:v>
                </c:pt>
                <c:pt idx="115">
                  <c:v>26507</c:v>
                </c:pt>
                <c:pt idx="116">
                  <c:v>26507</c:v>
                </c:pt>
                <c:pt idx="117">
                  <c:v>26599</c:v>
                </c:pt>
                <c:pt idx="118">
                  <c:v>26599</c:v>
                </c:pt>
                <c:pt idx="119">
                  <c:v>26695</c:v>
                </c:pt>
                <c:pt idx="120">
                  <c:v>26695</c:v>
                </c:pt>
                <c:pt idx="121">
                  <c:v>26788</c:v>
                </c:pt>
                <c:pt idx="122">
                  <c:v>26788</c:v>
                </c:pt>
                <c:pt idx="123">
                  <c:v>26889</c:v>
                </c:pt>
                <c:pt idx="124">
                  <c:v>26889</c:v>
                </c:pt>
                <c:pt idx="125">
                  <c:v>27030</c:v>
                </c:pt>
                <c:pt idx="126">
                  <c:v>27030</c:v>
                </c:pt>
                <c:pt idx="127">
                  <c:v>27176</c:v>
                </c:pt>
                <c:pt idx="128">
                  <c:v>27176</c:v>
                </c:pt>
                <c:pt idx="129">
                  <c:v>27335</c:v>
                </c:pt>
                <c:pt idx="130">
                  <c:v>27335</c:v>
                </c:pt>
                <c:pt idx="131">
                  <c:v>27497</c:v>
                </c:pt>
                <c:pt idx="132">
                  <c:v>27497</c:v>
                </c:pt>
                <c:pt idx="133">
                  <c:v>27650</c:v>
                </c:pt>
                <c:pt idx="134">
                  <c:v>27650</c:v>
                </c:pt>
                <c:pt idx="135">
                  <c:v>27764</c:v>
                </c:pt>
                <c:pt idx="136">
                  <c:v>27764</c:v>
                </c:pt>
                <c:pt idx="137">
                  <c:v>27836</c:v>
                </c:pt>
                <c:pt idx="138">
                  <c:v>27886</c:v>
                </c:pt>
                <c:pt idx="139">
                  <c:v>27937</c:v>
                </c:pt>
                <c:pt idx="140">
                  <c:v>28004</c:v>
                </c:pt>
                <c:pt idx="141">
                  <c:v>28004</c:v>
                </c:pt>
                <c:pt idx="142">
                  <c:v>28077</c:v>
                </c:pt>
                <c:pt idx="143">
                  <c:v>28077</c:v>
                </c:pt>
                <c:pt idx="144">
                  <c:v>28185</c:v>
                </c:pt>
                <c:pt idx="145">
                  <c:v>28185</c:v>
                </c:pt>
                <c:pt idx="146">
                  <c:v>28316</c:v>
                </c:pt>
                <c:pt idx="147">
                  <c:v>28316</c:v>
                </c:pt>
                <c:pt idx="148">
                  <c:v>28449</c:v>
                </c:pt>
                <c:pt idx="149">
                  <c:v>28449</c:v>
                </c:pt>
                <c:pt idx="150">
                  <c:v>28589</c:v>
                </c:pt>
                <c:pt idx="151">
                  <c:v>28589</c:v>
                </c:pt>
                <c:pt idx="152">
                  <c:v>28712</c:v>
                </c:pt>
                <c:pt idx="153">
                  <c:v>28712</c:v>
                </c:pt>
                <c:pt idx="154">
                  <c:v>28836</c:v>
                </c:pt>
                <c:pt idx="155">
                  <c:v>28836</c:v>
                </c:pt>
                <c:pt idx="156">
                  <c:v>28946</c:v>
                </c:pt>
                <c:pt idx="157">
                  <c:v>28946</c:v>
                </c:pt>
                <c:pt idx="158">
                  <c:v>29032</c:v>
                </c:pt>
                <c:pt idx="159">
                  <c:v>29032</c:v>
                </c:pt>
                <c:pt idx="160">
                  <c:v>29134</c:v>
                </c:pt>
                <c:pt idx="161">
                  <c:v>29190</c:v>
                </c:pt>
                <c:pt idx="162">
                  <c:v>29266</c:v>
                </c:pt>
                <c:pt idx="163">
                  <c:v>29303</c:v>
                </c:pt>
                <c:pt idx="164">
                  <c:v>29352</c:v>
                </c:pt>
                <c:pt idx="165">
                  <c:v>29429</c:v>
                </c:pt>
                <c:pt idx="166">
                  <c:v>29429</c:v>
                </c:pt>
                <c:pt idx="167">
                  <c:v>29506</c:v>
                </c:pt>
                <c:pt idx="168">
                  <c:v>29506</c:v>
                </c:pt>
                <c:pt idx="169">
                  <c:v>29603</c:v>
                </c:pt>
                <c:pt idx="170">
                  <c:v>29618</c:v>
                </c:pt>
                <c:pt idx="171">
                  <c:v>29763</c:v>
                </c:pt>
                <c:pt idx="172">
                  <c:v>29763</c:v>
                </c:pt>
                <c:pt idx="173">
                  <c:v>29871</c:v>
                </c:pt>
                <c:pt idx="174">
                  <c:v>29871</c:v>
                </c:pt>
                <c:pt idx="175">
                  <c:v>29938</c:v>
                </c:pt>
                <c:pt idx="176">
                  <c:v>29973</c:v>
                </c:pt>
                <c:pt idx="177">
                  <c:v>30056</c:v>
                </c:pt>
                <c:pt idx="178">
                  <c:v>30102</c:v>
                </c:pt>
                <c:pt idx="179">
                  <c:v>30157</c:v>
                </c:pt>
                <c:pt idx="180">
                  <c:v>30248</c:v>
                </c:pt>
                <c:pt idx="181">
                  <c:v>30278</c:v>
                </c:pt>
                <c:pt idx="182">
                  <c:v>30335</c:v>
                </c:pt>
                <c:pt idx="183">
                  <c:v>30430</c:v>
                </c:pt>
                <c:pt idx="184">
                  <c:v>30430</c:v>
                </c:pt>
                <c:pt idx="185">
                  <c:v>30520</c:v>
                </c:pt>
                <c:pt idx="186">
                  <c:v>30520</c:v>
                </c:pt>
                <c:pt idx="187">
                  <c:v>30608</c:v>
                </c:pt>
                <c:pt idx="188">
                  <c:v>30608</c:v>
                </c:pt>
                <c:pt idx="189">
                  <c:v>30671</c:v>
                </c:pt>
                <c:pt idx="190">
                  <c:v>30712</c:v>
                </c:pt>
                <c:pt idx="191">
                  <c:v>30775</c:v>
                </c:pt>
                <c:pt idx="192">
                  <c:v>30803</c:v>
                </c:pt>
                <c:pt idx="193">
                  <c:v>30902</c:v>
                </c:pt>
                <c:pt idx="194">
                  <c:v>30902</c:v>
                </c:pt>
                <c:pt idx="195">
                  <c:v>30983</c:v>
                </c:pt>
                <c:pt idx="196">
                  <c:v>31019</c:v>
                </c:pt>
                <c:pt idx="197">
                  <c:v>31056</c:v>
                </c:pt>
                <c:pt idx="198">
                  <c:v>31121</c:v>
                </c:pt>
                <c:pt idx="199">
                  <c:v>31121</c:v>
                </c:pt>
                <c:pt idx="200">
                  <c:v>31182</c:v>
                </c:pt>
                <c:pt idx="201">
                  <c:v>31182</c:v>
                </c:pt>
                <c:pt idx="202">
                  <c:v>31248</c:v>
                </c:pt>
                <c:pt idx="203">
                  <c:v>31283</c:v>
                </c:pt>
                <c:pt idx="204">
                  <c:v>31369</c:v>
                </c:pt>
                <c:pt idx="205">
                  <c:v>31369</c:v>
                </c:pt>
                <c:pt idx="206">
                  <c:v>31440</c:v>
                </c:pt>
                <c:pt idx="207">
                  <c:v>31440</c:v>
                </c:pt>
                <c:pt idx="208">
                  <c:v>31501</c:v>
                </c:pt>
                <c:pt idx="209">
                  <c:v>31501</c:v>
                </c:pt>
                <c:pt idx="210">
                  <c:v>31566</c:v>
                </c:pt>
                <c:pt idx="211">
                  <c:v>31566</c:v>
                </c:pt>
                <c:pt idx="212">
                  <c:v>31638</c:v>
                </c:pt>
                <c:pt idx="213">
                  <c:v>31638</c:v>
                </c:pt>
                <c:pt idx="214">
                  <c:v>31699</c:v>
                </c:pt>
                <c:pt idx="215">
                  <c:v>31738</c:v>
                </c:pt>
                <c:pt idx="216">
                  <c:v>31804</c:v>
                </c:pt>
                <c:pt idx="217">
                  <c:v>31844</c:v>
                </c:pt>
                <c:pt idx="218">
                  <c:v>31899</c:v>
                </c:pt>
                <c:pt idx="219">
                  <c:v>31939</c:v>
                </c:pt>
                <c:pt idx="220">
                  <c:v>31999</c:v>
                </c:pt>
                <c:pt idx="221">
                  <c:v>32055</c:v>
                </c:pt>
                <c:pt idx="222">
                  <c:v>32124</c:v>
                </c:pt>
                <c:pt idx="223">
                  <c:v>32158</c:v>
                </c:pt>
                <c:pt idx="224">
                  <c:v>32221</c:v>
                </c:pt>
                <c:pt idx="225">
                  <c:v>32245</c:v>
                </c:pt>
                <c:pt idx="226">
                  <c:v>32301</c:v>
                </c:pt>
                <c:pt idx="227">
                  <c:v>32355</c:v>
                </c:pt>
                <c:pt idx="228">
                  <c:v>32427</c:v>
                </c:pt>
                <c:pt idx="229">
                  <c:v>32456</c:v>
                </c:pt>
                <c:pt idx="230">
                  <c:v>32501</c:v>
                </c:pt>
                <c:pt idx="231">
                  <c:v>32572</c:v>
                </c:pt>
                <c:pt idx="232">
                  <c:v>32572</c:v>
                </c:pt>
                <c:pt idx="233">
                  <c:v>32630</c:v>
                </c:pt>
                <c:pt idx="234">
                  <c:v>32667</c:v>
                </c:pt>
                <c:pt idx="235">
                  <c:v>32710</c:v>
                </c:pt>
                <c:pt idx="236">
                  <c:v>32762</c:v>
                </c:pt>
                <c:pt idx="237">
                  <c:v>32767</c:v>
                </c:pt>
                <c:pt idx="238">
                  <c:v>32767</c:v>
                </c:pt>
                <c:pt idx="239">
                  <c:v>32767</c:v>
                </c:pt>
                <c:pt idx="240">
                  <c:v>32767</c:v>
                </c:pt>
                <c:pt idx="241">
                  <c:v>32767</c:v>
                </c:pt>
                <c:pt idx="242">
                  <c:v>32767</c:v>
                </c:pt>
                <c:pt idx="243">
                  <c:v>32767</c:v>
                </c:pt>
                <c:pt idx="244">
                  <c:v>32767</c:v>
                </c:pt>
                <c:pt idx="245">
                  <c:v>32767</c:v>
                </c:pt>
                <c:pt idx="246">
                  <c:v>32767</c:v>
                </c:pt>
                <c:pt idx="247">
                  <c:v>32767</c:v>
                </c:pt>
                <c:pt idx="248">
                  <c:v>32767</c:v>
                </c:pt>
                <c:pt idx="249">
                  <c:v>32767</c:v>
                </c:pt>
                <c:pt idx="250">
                  <c:v>32767</c:v>
                </c:pt>
                <c:pt idx="251">
                  <c:v>32767</c:v>
                </c:pt>
                <c:pt idx="252">
                  <c:v>32767</c:v>
                </c:pt>
                <c:pt idx="253">
                  <c:v>32767</c:v>
                </c:pt>
                <c:pt idx="254">
                  <c:v>32767</c:v>
                </c:pt>
                <c:pt idx="255">
                  <c:v>32767</c:v>
                </c:pt>
                <c:pt idx="256">
                  <c:v>32767</c:v>
                </c:pt>
                <c:pt idx="257">
                  <c:v>32767</c:v>
                </c:pt>
                <c:pt idx="258">
                  <c:v>32767</c:v>
                </c:pt>
                <c:pt idx="259">
                  <c:v>32767</c:v>
                </c:pt>
                <c:pt idx="260">
                  <c:v>32767</c:v>
                </c:pt>
                <c:pt idx="261">
                  <c:v>32767</c:v>
                </c:pt>
                <c:pt idx="262">
                  <c:v>32767</c:v>
                </c:pt>
                <c:pt idx="263">
                  <c:v>32767</c:v>
                </c:pt>
                <c:pt idx="264">
                  <c:v>32767</c:v>
                </c:pt>
                <c:pt idx="265">
                  <c:v>32767</c:v>
                </c:pt>
                <c:pt idx="266">
                  <c:v>32767</c:v>
                </c:pt>
                <c:pt idx="267">
                  <c:v>32767</c:v>
                </c:pt>
                <c:pt idx="268">
                  <c:v>32767</c:v>
                </c:pt>
                <c:pt idx="269">
                  <c:v>32767</c:v>
                </c:pt>
                <c:pt idx="270">
                  <c:v>32767</c:v>
                </c:pt>
                <c:pt idx="271">
                  <c:v>32767</c:v>
                </c:pt>
                <c:pt idx="272">
                  <c:v>32767</c:v>
                </c:pt>
                <c:pt idx="273">
                  <c:v>32767</c:v>
                </c:pt>
                <c:pt idx="274">
                  <c:v>32767</c:v>
                </c:pt>
                <c:pt idx="275">
                  <c:v>32767</c:v>
                </c:pt>
                <c:pt idx="276">
                  <c:v>32767</c:v>
                </c:pt>
                <c:pt idx="277">
                  <c:v>32767</c:v>
                </c:pt>
                <c:pt idx="278">
                  <c:v>32767</c:v>
                </c:pt>
                <c:pt idx="279">
                  <c:v>32767</c:v>
                </c:pt>
                <c:pt idx="280">
                  <c:v>32767</c:v>
                </c:pt>
                <c:pt idx="281">
                  <c:v>32767</c:v>
                </c:pt>
                <c:pt idx="282">
                  <c:v>32767</c:v>
                </c:pt>
                <c:pt idx="283">
                  <c:v>32767</c:v>
                </c:pt>
                <c:pt idx="284">
                  <c:v>32767</c:v>
                </c:pt>
                <c:pt idx="285">
                  <c:v>32767</c:v>
                </c:pt>
                <c:pt idx="286">
                  <c:v>32767</c:v>
                </c:pt>
                <c:pt idx="287">
                  <c:v>32767</c:v>
                </c:pt>
                <c:pt idx="288">
                  <c:v>32767</c:v>
                </c:pt>
                <c:pt idx="289">
                  <c:v>32767</c:v>
                </c:pt>
                <c:pt idx="290">
                  <c:v>32767</c:v>
                </c:pt>
                <c:pt idx="291">
                  <c:v>32767</c:v>
                </c:pt>
                <c:pt idx="292">
                  <c:v>32767</c:v>
                </c:pt>
                <c:pt idx="293">
                  <c:v>32767</c:v>
                </c:pt>
                <c:pt idx="294">
                  <c:v>32767</c:v>
                </c:pt>
                <c:pt idx="295">
                  <c:v>32767</c:v>
                </c:pt>
                <c:pt idx="296">
                  <c:v>32767</c:v>
                </c:pt>
                <c:pt idx="297">
                  <c:v>32767</c:v>
                </c:pt>
                <c:pt idx="298">
                  <c:v>32767</c:v>
                </c:pt>
                <c:pt idx="299">
                  <c:v>32767</c:v>
                </c:pt>
                <c:pt idx="300">
                  <c:v>32767</c:v>
                </c:pt>
                <c:pt idx="301">
                  <c:v>32767</c:v>
                </c:pt>
                <c:pt idx="302">
                  <c:v>32767</c:v>
                </c:pt>
                <c:pt idx="303">
                  <c:v>32767</c:v>
                </c:pt>
                <c:pt idx="304">
                  <c:v>32767</c:v>
                </c:pt>
                <c:pt idx="305">
                  <c:v>32767</c:v>
                </c:pt>
                <c:pt idx="306">
                  <c:v>32767</c:v>
                </c:pt>
                <c:pt idx="307">
                  <c:v>32767</c:v>
                </c:pt>
                <c:pt idx="308">
                  <c:v>32704</c:v>
                </c:pt>
                <c:pt idx="309">
                  <c:v>32635</c:v>
                </c:pt>
                <c:pt idx="310">
                  <c:v>32574</c:v>
                </c:pt>
                <c:pt idx="311">
                  <c:v>32509</c:v>
                </c:pt>
                <c:pt idx="312">
                  <c:v>32445</c:v>
                </c:pt>
                <c:pt idx="313">
                  <c:v>32382</c:v>
                </c:pt>
                <c:pt idx="314">
                  <c:v>32318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E$2:$E$1001</c:f>
              <c:numCache>
                <c:formatCode>General</c:formatCode>
                <c:ptCount val="1000"/>
                <c:pt idx="0">
                  <c:v>25223</c:v>
                </c:pt>
                <c:pt idx="1">
                  <c:v>25097</c:v>
                </c:pt>
                <c:pt idx="2">
                  <c:v>25076</c:v>
                </c:pt>
                <c:pt idx="3">
                  <c:v>24972</c:v>
                </c:pt>
                <c:pt idx="4">
                  <c:v>24972</c:v>
                </c:pt>
                <c:pt idx="5">
                  <c:v>25110</c:v>
                </c:pt>
                <c:pt idx="6">
                  <c:v>25110</c:v>
                </c:pt>
                <c:pt idx="7">
                  <c:v>25320</c:v>
                </c:pt>
                <c:pt idx="8">
                  <c:v>25367</c:v>
                </c:pt>
                <c:pt idx="9">
                  <c:v>25227</c:v>
                </c:pt>
                <c:pt idx="10">
                  <c:v>25227</c:v>
                </c:pt>
                <c:pt idx="11">
                  <c:v>25112</c:v>
                </c:pt>
                <c:pt idx="12">
                  <c:v>25112</c:v>
                </c:pt>
                <c:pt idx="13">
                  <c:v>24996</c:v>
                </c:pt>
                <c:pt idx="14">
                  <c:v>24996</c:v>
                </c:pt>
                <c:pt idx="15">
                  <c:v>24901</c:v>
                </c:pt>
                <c:pt idx="16">
                  <c:v>24901</c:v>
                </c:pt>
                <c:pt idx="17">
                  <c:v>24653</c:v>
                </c:pt>
                <c:pt idx="18">
                  <c:v>24653</c:v>
                </c:pt>
                <c:pt idx="19">
                  <c:v>24403</c:v>
                </c:pt>
                <c:pt idx="20">
                  <c:v>24403</c:v>
                </c:pt>
                <c:pt idx="21">
                  <c:v>24096</c:v>
                </c:pt>
                <c:pt idx="22">
                  <c:v>24096</c:v>
                </c:pt>
                <c:pt idx="23">
                  <c:v>23701</c:v>
                </c:pt>
                <c:pt idx="24">
                  <c:v>23701</c:v>
                </c:pt>
                <c:pt idx="25">
                  <c:v>23318</c:v>
                </c:pt>
                <c:pt idx="26">
                  <c:v>23318</c:v>
                </c:pt>
                <c:pt idx="27">
                  <c:v>23090</c:v>
                </c:pt>
                <c:pt idx="28">
                  <c:v>23090</c:v>
                </c:pt>
                <c:pt idx="29">
                  <c:v>23026</c:v>
                </c:pt>
                <c:pt idx="30">
                  <c:v>22965</c:v>
                </c:pt>
                <c:pt idx="31">
                  <c:v>22897</c:v>
                </c:pt>
                <c:pt idx="32">
                  <c:v>22641</c:v>
                </c:pt>
                <c:pt idx="33">
                  <c:v>22641</c:v>
                </c:pt>
                <c:pt idx="34">
                  <c:v>22254</c:v>
                </c:pt>
                <c:pt idx="35">
                  <c:v>22254</c:v>
                </c:pt>
                <c:pt idx="36">
                  <c:v>21977</c:v>
                </c:pt>
                <c:pt idx="37">
                  <c:v>21977</c:v>
                </c:pt>
                <c:pt idx="38">
                  <c:v>21714</c:v>
                </c:pt>
                <c:pt idx="39">
                  <c:v>21714</c:v>
                </c:pt>
                <c:pt idx="40">
                  <c:v>21440</c:v>
                </c:pt>
                <c:pt idx="41">
                  <c:v>21440</c:v>
                </c:pt>
                <c:pt idx="42">
                  <c:v>21230</c:v>
                </c:pt>
                <c:pt idx="43">
                  <c:v>21230</c:v>
                </c:pt>
                <c:pt idx="44">
                  <c:v>21130</c:v>
                </c:pt>
                <c:pt idx="45">
                  <c:v>20914</c:v>
                </c:pt>
                <c:pt idx="46">
                  <c:v>20914</c:v>
                </c:pt>
                <c:pt idx="47">
                  <c:v>20566</c:v>
                </c:pt>
                <c:pt idx="48">
                  <c:v>20566</c:v>
                </c:pt>
                <c:pt idx="49">
                  <c:v>20186</c:v>
                </c:pt>
                <c:pt idx="50">
                  <c:v>20186</c:v>
                </c:pt>
                <c:pt idx="51">
                  <c:v>19904</c:v>
                </c:pt>
                <c:pt idx="52">
                  <c:v>19904</c:v>
                </c:pt>
                <c:pt idx="53">
                  <c:v>19743</c:v>
                </c:pt>
                <c:pt idx="54">
                  <c:v>19743</c:v>
                </c:pt>
                <c:pt idx="55">
                  <c:v>19652</c:v>
                </c:pt>
                <c:pt idx="56">
                  <c:v>19610</c:v>
                </c:pt>
                <c:pt idx="57">
                  <c:v>19566</c:v>
                </c:pt>
                <c:pt idx="58">
                  <c:v>19569</c:v>
                </c:pt>
                <c:pt idx="59">
                  <c:v>19533</c:v>
                </c:pt>
                <c:pt idx="60">
                  <c:v>19285</c:v>
                </c:pt>
                <c:pt idx="61">
                  <c:v>19285</c:v>
                </c:pt>
                <c:pt idx="62">
                  <c:v>18928</c:v>
                </c:pt>
                <c:pt idx="63">
                  <c:v>18928</c:v>
                </c:pt>
                <c:pt idx="64">
                  <c:v>18728</c:v>
                </c:pt>
                <c:pt idx="65">
                  <c:v>18728</c:v>
                </c:pt>
                <c:pt idx="66">
                  <c:v>18630</c:v>
                </c:pt>
                <c:pt idx="67">
                  <c:v>18630</c:v>
                </c:pt>
                <c:pt idx="68">
                  <c:v>18556</c:v>
                </c:pt>
                <c:pt idx="69">
                  <c:v>18556</c:v>
                </c:pt>
                <c:pt idx="70">
                  <c:v>18470</c:v>
                </c:pt>
                <c:pt idx="71">
                  <c:v>18470</c:v>
                </c:pt>
                <c:pt idx="72">
                  <c:v>18336</c:v>
                </c:pt>
                <c:pt idx="73">
                  <c:v>18336</c:v>
                </c:pt>
                <c:pt idx="74">
                  <c:v>18210</c:v>
                </c:pt>
                <c:pt idx="75">
                  <c:v>18210</c:v>
                </c:pt>
                <c:pt idx="76">
                  <c:v>18089</c:v>
                </c:pt>
                <c:pt idx="77">
                  <c:v>18089</c:v>
                </c:pt>
                <c:pt idx="78">
                  <c:v>17978</c:v>
                </c:pt>
                <c:pt idx="79">
                  <c:v>17978</c:v>
                </c:pt>
                <c:pt idx="80">
                  <c:v>17832</c:v>
                </c:pt>
                <c:pt idx="81">
                  <c:v>17832</c:v>
                </c:pt>
                <c:pt idx="82">
                  <c:v>17674</c:v>
                </c:pt>
                <c:pt idx="83">
                  <c:v>17674</c:v>
                </c:pt>
                <c:pt idx="84">
                  <c:v>17481</c:v>
                </c:pt>
                <c:pt idx="85">
                  <c:v>17481</c:v>
                </c:pt>
                <c:pt idx="86">
                  <c:v>17298</c:v>
                </c:pt>
                <c:pt idx="87">
                  <c:v>17298</c:v>
                </c:pt>
                <c:pt idx="88">
                  <c:v>17140</c:v>
                </c:pt>
                <c:pt idx="89">
                  <c:v>17140</c:v>
                </c:pt>
                <c:pt idx="90">
                  <c:v>17009</c:v>
                </c:pt>
                <c:pt idx="91">
                  <c:v>17009</c:v>
                </c:pt>
                <c:pt idx="92">
                  <c:v>16901</c:v>
                </c:pt>
                <c:pt idx="93">
                  <c:v>16901</c:v>
                </c:pt>
                <c:pt idx="94">
                  <c:v>16781</c:v>
                </c:pt>
                <c:pt idx="95">
                  <c:v>16781</c:v>
                </c:pt>
                <c:pt idx="96">
                  <c:v>16669</c:v>
                </c:pt>
                <c:pt idx="97">
                  <c:v>16669</c:v>
                </c:pt>
                <c:pt idx="98">
                  <c:v>16606</c:v>
                </c:pt>
                <c:pt idx="99">
                  <c:v>16555</c:v>
                </c:pt>
                <c:pt idx="100">
                  <c:v>16473</c:v>
                </c:pt>
                <c:pt idx="101">
                  <c:v>16473</c:v>
                </c:pt>
                <c:pt idx="102">
                  <c:v>16335</c:v>
                </c:pt>
                <c:pt idx="103">
                  <c:v>16335</c:v>
                </c:pt>
                <c:pt idx="104">
                  <c:v>16195</c:v>
                </c:pt>
                <c:pt idx="105">
                  <c:v>16195</c:v>
                </c:pt>
                <c:pt idx="106">
                  <c:v>16080</c:v>
                </c:pt>
                <c:pt idx="107">
                  <c:v>16080</c:v>
                </c:pt>
                <c:pt idx="108">
                  <c:v>15980</c:v>
                </c:pt>
                <c:pt idx="109">
                  <c:v>15980</c:v>
                </c:pt>
                <c:pt idx="110">
                  <c:v>15894</c:v>
                </c:pt>
                <c:pt idx="111">
                  <c:v>15894</c:v>
                </c:pt>
                <c:pt idx="112">
                  <c:v>15810</c:v>
                </c:pt>
                <c:pt idx="113">
                  <c:v>15810</c:v>
                </c:pt>
                <c:pt idx="114">
                  <c:v>15726</c:v>
                </c:pt>
                <c:pt idx="115">
                  <c:v>15726</c:v>
                </c:pt>
                <c:pt idx="116">
                  <c:v>15621</c:v>
                </c:pt>
                <c:pt idx="117">
                  <c:v>15621</c:v>
                </c:pt>
                <c:pt idx="118">
                  <c:v>15511</c:v>
                </c:pt>
                <c:pt idx="119">
                  <c:v>15511</c:v>
                </c:pt>
                <c:pt idx="120">
                  <c:v>15409</c:v>
                </c:pt>
                <c:pt idx="121">
                  <c:v>15409</c:v>
                </c:pt>
                <c:pt idx="122">
                  <c:v>15308</c:v>
                </c:pt>
                <c:pt idx="123">
                  <c:v>15308</c:v>
                </c:pt>
                <c:pt idx="124">
                  <c:v>15169</c:v>
                </c:pt>
                <c:pt idx="125">
                  <c:v>15169</c:v>
                </c:pt>
                <c:pt idx="126">
                  <c:v>14998</c:v>
                </c:pt>
                <c:pt idx="127">
                  <c:v>14998</c:v>
                </c:pt>
                <c:pt idx="128">
                  <c:v>14833</c:v>
                </c:pt>
                <c:pt idx="129">
                  <c:v>14833</c:v>
                </c:pt>
                <c:pt idx="130">
                  <c:v>14647</c:v>
                </c:pt>
                <c:pt idx="131">
                  <c:v>14647</c:v>
                </c:pt>
                <c:pt idx="132">
                  <c:v>14467</c:v>
                </c:pt>
                <c:pt idx="133">
                  <c:v>14467</c:v>
                </c:pt>
                <c:pt idx="134">
                  <c:v>14312</c:v>
                </c:pt>
                <c:pt idx="135">
                  <c:v>14312</c:v>
                </c:pt>
                <c:pt idx="136">
                  <c:v>14219</c:v>
                </c:pt>
                <c:pt idx="137">
                  <c:v>14219</c:v>
                </c:pt>
                <c:pt idx="138">
                  <c:v>14101</c:v>
                </c:pt>
                <c:pt idx="139">
                  <c:v>14034</c:v>
                </c:pt>
                <c:pt idx="140">
                  <c:v>14034</c:v>
                </c:pt>
                <c:pt idx="141">
                  <c:v>13959</c:v>
                </c:pt>
                <c:pt idx="142">
                  <c:v>13959</c:v>
                </c:pt>
                <c:pt idx="143">
                  <c:v>13849</c:v>
                </c:pt>
                <c:pt idx="144">
                  <c:v>13849</c:v>
                </c:pt>
                <c:pt idx="145">
                  <c:v>13717</c:v>
                </c:pt>
                <c:pt idx="146">
                  <c:v>13717</c:v>
                </c:pt>
                <c:pt idx="147">
                  <c:v>13561</c:v>
                </c:pt>
                <c:pt idx="148">
                  <c:v>13561</c:v>
                </c:pt>
                <c:pt idx="149">
                  <c:v>13409</c:v>
                </c:pt>
                <c:pt idx="150">
                  <c:v>13409</c:v>
                </c:pt>
                <c:pt idx="151">
                  <c:v>13264</c:v>
                </c:pt>
                <c:pt idx="152">
                  <c:v>13264</c:v>
                </c:pt>
                <c:pt idx="153">
                  <c:v>13122</c:v>
                </c:pt>
                <c:pt idx="154">
                  <c:v>13122</c:v>
                </c:pt>
                <c:pt idx="155">
                  <c:v>12993</c:v>
                </c:pt>
                <c:pt idx="156">
                  <c:v>12993</c:v>
                </c:pt>
                <c:pt idx="157">
                  <c:v>12883</c:v>
                </c:pt>
                <c:pt idx="158">
                  <c:v>12883</c:v>
                </c:pt>
                <c:pt idx="159">
                  <c:v>12810</c:v>
                </c:pt>
                <c:pt idx="160">
                  <c:v>12754</c:v>
                </c:pt>
                <c:pt idx="161">
                  <c:v>12636</c:v>
                </c:pt>
                <c:pt idx="162">
                  <c:v>12596</c:v>
                </c:pt>
                <c:pt idx="163">
                  <c:v>12511</c:v>
                </c:pt>
                <c:pt idx="164">
                  <c:v>12434</c:v>
                </c:pt>
                <c:pt idx="165">
                  <c:v>12434</c:v>
                </c:pt>
                <c:pt idx="166">
                  <c:v>12351</c:v>
                </c:pt>
                <c:pt idx="167">
                  <c:v>12351</c:v>
                </c:pt>
                <c:pt idx="168">
                  <c:v>12269</c:v>
                </c:pt>
                <c:pt idx="169">
                  <c:v>12214</c:v>
                </c:pt>
                <c:pt idx="170">
                  <c:v>12101</c:v>
                </c:pt>
                <c:pt idx="171">
                  <c:v>12101</c:v>
                </c:pt>
                <c:pt idx="172">
                  <c:v>11944</c:v>
                </c:pt>
                <c:pt idx="173">
                  <c:v>11944</c:v>
                </c:pt>
                <c:pt idx="174">
                  <c:v>11847</c:v>
                </c:pt>
                <c:pt idx="175">
                  <c:v>11847</c:v>
                </c:pt>
                <c:pt idx="176">
                  <c:v>11747</c:v>
                </c:pt>
                <c:pt idx="177">
                  <c:v>11703</c:v>
                </c:pt>
                <c:pt idx="178">
                  <c:v>11592</c:v>
                </c:pt>
                <c:pt idx="179">
                  <c:v>11528</c:v>
                </c:pt>
                <c:pt idx="180">
                  <c:v>11473</c:v>
                </c:pt>
                <c:pt idx="181">
                  <c:v>11404</c:v>
                </c:pt>
                <c:pt idx="182">
                  <c:v>11325</c:v>
                </c:pt>
                <c:pt idx="183">
                  <c:v>11274</c:v>
                </c:pt>
                <c:pt idx="184">
                  <c:v>11189</c:v>
                </c:pt>
                <c:pt idx="185">
                  <c:v>11189</c:v>
                </c:pt>
                <c:pt idx="186">
                  <c:v>11079</c:v>
                </c:pt>
                <c:pt idx="187">
                  <c:v>11079</c:v>
                </c:pt>
                <c:pt idx="188">
                  <c:v>10989</c:v>
                </c:pt>
                <c:pt idx="189">
                  <c:v>10989</c:v>
                </c:pt>
                <c:pt idx="190">
                  <c:v>10900</c:v>
                </c:pt>
                <c:pt idx="191">
                  <c:v>10850</c:v>
                </c:pt>
                <c:pt idx="192">
                  <c:v>10779</c:v>
                </c:pt>
                <c:pt idx="193">
                  <c:v>10719</c:v>
                </c:pt>
                <c:pt idx="194">
                  <c:v>10657</c:v>
                </c:pt>
                <c:pt idx="195">
                  <c:v>10604</c:v>
                </c:pt>
                <c:pt idx="196">
                  <c:v>10534</c:v>
                </c:pt>
                <c:pt idx="197">
                  <c:v>10458</c:v>
                </c:pt>
                <c:pt idx="198">
                  <c:v>10458</c:v>
                </c:pt>
                <c:pt idx="199">
                  <c:v>10382</c:v>
                </c:pt>
                <c:pt idx="200">
                  <c:v>10382</c:v>
                </c:pt>
                <c:pt idx="201">
                  <c:v>10321</c:v>
                </c:pt>
                <c:pt idx="202">
                  <c:v>10281</c:v>
                </c:pt>
                <c:pt idx="203">
                  <c:v>10218</c:v>
                </c:pt>
                <c:pt idx="204">
                  <c:v>10159</c:v>
                </c:pt>
                <c:pt idx="205">
                  <c:v>10063</c:v>
                </c:pt>
                <c:pt idx="206">
                  <c:v>10063</c:v>
                </c:pt>
                <c:pt idx="207">
                  <c:v>9986</c:v>
                </c:pt>
                <c:pt idx="208">
                  <c:v>9986</c:v>
                </c:pt>
                <c:pt idx="209">
                  <c:v>9907</c:v>
                </c:pt>
                <c:pt idx="210">
                  <c:v>9907</c:v>
                </c:pt>
                <c:pt idx="211">
                  <c:v>9824</c:v>
                </c:pt>
                <c:pt idx="212">
                  <c:v>9824</c:v>
                </c:pt>
                <c:pt idx="213">
                  <c:v>9733</c:v>
                </c:pt>
                <c:pt idx="214">
                  <c:v>9733</c:v>
                </c:pt>
                <c:pt idx="215">
                  <c:v>9631</c:v>
                </c:pt>
                <c:pt idx="216">
                  <c:v>9577</c:v>
                </c:pt>
                <c:pt idx="217">
                  <c:v>9511</c:v>
                </c:pt>
                <c:pt idx="218">
                  <c:v>9432</c:v>
                </c:pt>
                <c:pt idx="219">
                  <c:v>9358</c:v>
                </c:pt>
                <c:pt idx="220">
                  <c:v>9274</c:v>
                </c:pt>
                <c:pt idx="221">
                  <c:v>9211</c:v>
                </c:pt>
                <c:pt idx="222">
                  <c:v>9163</c:v>
                </c:pt>
                <c:pt idx="223">
                  <c:v>9091</c:v>
                </c:pt>
                <c:pt idx="224">
                  <c:v>9036</c:v>
                </c:pt>
                <c:pt idx="225">
                  <c:v>8973</c:v>
                </c:pt>
                <c:pt idx="226">
                  <c:v>8900</c:v>
                </c:pt>
                <c:pt idx="227">
                  <c:v>8809</c:v>
                </c:pt>
                <c:pt idx="228">
                  <c:v>8755</c:v>
                </c:pt>
                <c:pt idx="229">
                  <c:v>8683</c:v>
                </c:pt>
                <c:pt idx="230">
                  <c:v>8616</c:v>
                </c:pt>
                <c:pt idx="231">
                  <c:v>8561</c:v>
                </c:pt>
                <c:pt idx="232">
                  <c:v>8499</c:v>
                </c:pt>
                <c:pt idx="233">
                  <c:v>8431</c:v>
                </c:pt>
                <c:pt idx="234">
                  <c:v>8360</c:v>
                </c:pt>
                <c:pt idx="235">
                  <c:v>8293</c:v>
                </c:pt>
                <c:pt idx="236">
                  <c:v>8208</c:v>
                </c:pt>
                <c:pt idx="237">
                  <c:v>8142</c:v>
                </c:pt>
                <c:pt idx="238">
                  <c:v>8046</c:v>
                </c:pt>
                <c:pt idx="239">
                  <c:v>7979</c:v>
                </c:pt>
                <c:pt idx="240">
                  <c:v>7876</c:v>
                </c:pt>
                <c:pt idx="241">
                  <c:v>7787</c:v>
                </c:pt>
                <c:pt idx="242">
                  <c:v>7714</c:v>
                </c:pt>
                <c:pt idx="243">
                  <c:v>7626</c:v>
                </c:pt>
                <c:pt idx="244">
                  <c:v>7532</c:v>
                </c:pt>
                <c:pt idx="245">
                  <c:v>7468</c:v>
                </c:pt>
                <c:pt idx="246">
                  <c:v>7404</c:v>
                </c:pt>
                <c:pt idx="247">
                  <c:v>7338</c:v>
                </c:pt>
                <c:pt idx="248">
                  <c:v>7254</c:v>
                </c:pt>
                <c:pt idx="249">
                  <c:v>7161</c:v>
                </c:pt>
                <c:pt idx="250">
                  <c:v>7093</c:v>
                </c:pt>
                <c:pt idx="251">
                  <c:v>7016</c:v>
                </c:pt>
                <c:pt idx="252">
                  <c:v>6952</c:v>
                </c:pt>
                <c:pt idx="253">
                  <c:v>6889</c:v>
                </c:pt>
                <c:pt idx="254">
                  <c:v>6801</c:v>
                </c:pt>
                <c:pt idx="255">
                  <c:v>6721</c:v>
                </c:pt>
                <c:pt idx="256">
                  <c:v>6654</c:v>
                </c:pt>
                <c:pt idx="257">
                  <c:v>6581</c:v>
                </c:pt>
                <c:pt idx="258">
                  <c:v>6514</c:v>
                </c:pt>
                <c:pt idx="259">
                  <c:v>6441</c:v>
                </c:pt>
                <c:pt idx="260">
                  <c:v>6346</c:v>
                </c:pt>
                <c:pt idx="261">
                  <c:v>6276</c:v>
                </c:pt>
                <c:pt idx="262">
                  <c:v>6206</c:v>
                </c:pt>
                <c:pt idx="263">
                  <c:v>6114</c:v>
                </c:pt>
                <c:pt idx="264">
                  <c:v>6045</c:v>
                </c:pt>
                <c:pt idx="265">
                  <c:v>5967</c:v>
                </c:pt>
                <c:pt idx="266">
                  <c:v>5898</c:v>
                </c:pt>
                <c:pt idx="267">
                  <c:v>5832</c:v>
                </c:pt>
                <c:pt idx="268">
                  <c:v>5762</c:v>
                </c:pt>
                <c:pt idx="269">
                  <c:v>5682</c:v>
                </c:pt>
                <c:pt idx="270">
                  <c:v>5612</c:v>
                </c:pt>
                <c:pt idx="271">
                  <c:v>5547</c:v>
                </c:pt>
                <c:pt idx="272">
                  <c:v>5471</c:v>
                </c:pt>
                <c:pt idx="273">
                  <c:v>5391</c:v>
                </c:pt>
                <c:pt idx="274">
                  <c:v>5321</c:v>
                </c:pt>
                <c:pt idx="275">
                  <c:v>5258</c:v>
                </c:pt>
                <c:pt idx="276">
                  <c:v>5194</c:v>
                </c:pt>
                <c:pt idx="277">
                  <c:v>5132</c:v>
                </c:pt>
                <c:pt idx="278">
                  <c:v>5070</c:v>
                </c:pt>
                <c:pt idx="279">
                  <c:v>4999</c:v>
                </c:pt>
                <c:pt idx="280">
                  <c:v>4926</c:v>
                </c:pt>
                <c:pt idx="281">
                  <c:v>4862</c:v>
                </c:pt>
                <c:pt idx="282">
                  <c:v>4801</c:v>
                </c:pt>
                <c:pt idx="283">
                  <c:v>4726</c:v>
                </c:pt>
                <c:pt idx="284">
                  <c:v>4664</c:v>
                </c:pt>
                <c:pt idx="285">
                  <c:v>4597</c:v>
                </c:pt>
                <c:pt idx="286">
                  <c:v>4525</c:v>
                </c:pt>
                <c:pt idx="287">
                  <c:v>4462</c:v>
                </c:pt>
                <c:pt idx="288">
                  <c:v>4393</c:v>
                </c:pt>
                <c:pt idx="289">
                  <c:v>4330</c:v>
                </c:pt>
                <c:pt idx="290">
                  <c:v>4269</c:v>
                </c:pt>
                <c:pt idx="291">
                  <c:v>4205</c:v>
                </c:pt>
                <c:pt idx="292">
                  <c:v>4143</c:v>
                </c:pt>
                <c:pt idx="293">
                  <c:v>4075</c:v>
                </c:pt>
                <c:pt idx="294">
                  <c:v>4012</c:v>
                </c:pt>
                <c:pt idx="295">
                  <c:v>3945</c:v>
                </c:pt>
                <c:pt idx="296">
                  <c:v>3884</c:v>
                </c:pt>
                <c:pt idx="297">
                  <c:v>3819</c:v>
                </c:pt>
                <c:pt idx="298">
                  <c:v>3755</c:v>
                </c:pt>
                <c:pt idx="299">
                  <c:v>3692</c:v>
                </c:pt>
                <c:pt idx="300">
                  <c:v>3630</c:v>
                </c:pt>
                <c:pt idx="301">
                  <c:v>3567</c:v>
                </c:pt>
                <c:pt idx="302">
                  <c:v>3506</c:v>
                </c:pt>
                <c:pt idx="303">
                  <c:v>3441</c:v>
                </c:pt>
                <c:pt idx="304">
                  <c:v>3379</c:v>
                </c:pt>
                <c:pt idx="305">
                  <c:v>3317</c:v>
                </c:pt>
                <c:pt idx="306">
                  <c:v>3256</c:v>
                </c:pt>
                <c:pt idx="307">
                  <c:v>3191</c:v>
                </c:pt>
                <c:pt idx="308">
                  <c:v>3141</c:v>
                </c:pt>
                <c:pt idx="309">
                  <c:v>3106</c:v>
                </c:pt>
                <c:pt idx="310">
                  <c:v>3075</c:v>
                </c:pt>
                <c:pt idx="311">
                  <c:v>3049</c:v>
                </c:pt>
                <c:pt idx="312">
                  <c:v>3025</c:v>
                </c:pt>
                <c:pt idx="313">
                  <c:v>2998</c:v>
                </c:pt>
                <c:pt idx="314">
                  <c:v>2978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3"</c:f>
              <c:strCache>
                <c:ptCount val="1"/>
                <c:pt idx="0">
                  <c:v>Curve 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G$1001</c:f>
              <c:numCache>
                <c:formatCode>General</c:formatCode>
                <c:ptCount val="1000"/>
                <c:pt idx="0">
                  <c:v>23484</c:v>
                </c:pt>
                <c:pt idx="1">
                  <c:v>23516</c:v>
                </c:pt>
                <c:pt idx="2">
                  <c:v>23543</c:v>
                </c:pt>
                <c:pt idx="3">
                  <c:v>23512</c:v>
                </c:pt>
                <c:pt idx="4">
                  <c:v>23438</c:v>
                </c:pt>
                <c:pt idx="5">
                  <c:v>23480</c:v>
                </c:pt>
                <c:pt idx="6">
                  <c:v>23524</c:v>
                </c:pt>
                <c:pt idx="7">
                  <c:v>23578</c:v>
                </c:pt>
                <c:pt idx="8">
                  <c:v>23619</c:v>
                </c:pt>
                <c:pt idx="9">
                  <c:v>23668</c:v>
                </c:pt>
                <c:pt idx="10">
                  <c:v>23714</c:v>
                </c:pt>
                <c:pt idx="11">
                  <c:v>23755</c:v>
                </c:pt>
                <c:pt idx="12">
                  <c:v>23804</c:v>
                </c:pt>
                <c:pt idx="13">
                  <c:v>23873</c:v>
                </c:pt>
                <c:pt idx="14">
                  <c:v>23873</c:v>
                </c:pt>
                <c:pt idx="15">
                  <c:v>23988</c:v>
                </c:pt>
                <c:pt idx="16">
                  <c:v>23988</c:v>
                </c:pt>
                <c:pt idx="17">
                  <c:v>24091</c:v>
                </c:pt>
                <c:pt idx="18">
                  <c:v>24091</c:v>
                </c:pt>
                <c:pt idx="19">
                  <c:v>24159</c:v>
                </c:pt>
                <c:pt idx="20">
                  <c:v>24212</c:v>
                </c:pt>
                <c:pt idx="21">
                  <c:v>24274</c:v>
                </c:pt>
                <c:pt idx="22">
                  <c:v>24274</c:v>
                </c:pt>
                <c:pt idx="23">
                  <c:v>24344</c:v>
                </c:pt>
                <c:pt idx="24">
                  <c:v>24344</c:v>
                </c:pt>
                <c:pt idx="25">
                  <c:v>24416</c:v>
                </c:pt>
                <c:pt idx="26">
                  <c:v>24416</c:v>
                </c:pt>
                <c:pt idx="27">
                  <c:v>24511</c:v>
                </c:pt>
                <c:pt idx="28">
                  <c:v>24511</c:v>
                </c:pt>
                <c:pt idx="29">
                  <c:v>24644</c:v>
                </c:pt>
                <c:pt idx="30">
                  <c:v>24644</c:v>
                </c:pt>
                <c:pt idx="31">
                  <c:v>24811</c:v>
                </c:pt>
                <c:pt idx="32">
                  <c:v>24811</c:v>
                </c:pt>
                <c:pt idx="33">
                  <c:v>24966</c:v>
                </c:pt>
                <c:pt idx="34">
                  <c:v>24966</c:v>
                </c:pt>
                <c:pt idx="35">
                  <c:v>25068</c:v>
                </c:pt>
                <c:pt idx="36">
                  <c:v>25068</c:v>
                </c:pt>
                <c:pt idx="37">
                  <c:v>25126</c:v>
                </c:pt>
                <c:pt idx="38">
                  <c:v>25183</c:v>
                </c:pt>
                <c:pt idx="39">
                  <c:v>25235</c:v>
                </c:pt>
                <c:pt idx="40">
                  <c:v>25299</c:v>
                </c:pt>
                <c:pt idx="41">
                  <c:v>25299</c:v>
                </c:pt>
                <c:pt idx="42">
                  <c:v>25422</c:v>
                </c:pt>
                <c:pt idx="43">
                  <c:v>25422</c:v>
                </c:pt>
                <c:pt idx="44">
                  <c:v>25587</c:v>
                </c:pt>
                <c:pt idx="45">
                  <c:v>25587</c:v>
                </c:pt>
                <c:pt idx="46">
                  <c:v>25718</c:v>
                </c:pt>
                <c:pt idx="47">
                  <c:v>25718</c:v>
                </c:pt>
                <c:pt idx="48">
                  <c:v>25805</c:v>
                </c:pt>
                <c:pt idx="49">
                  <c:v>25805</c:v>
                </c:pt>
                <c:pt idx="50">
                  <c:v>25868</c:v>
                </c:pt>
                <c:pt idx="51">
                  <c:v>25900</c:v>
                </c:pt>
                <c:pt idx="52">
                  <c:v>25936</c:v>
                </c:pt>
                <c:pt idx="53">
                  <c:v>25998</c:v>
                </c:pt>
                <c:pt idx="54">
                  <c:v>25998</c:v>
                </c:pt>
                <c:pt idx="55">
                  <c:v>26059</c:v>
                </c:pt>
                <c:pt idx="56">
                  <c:v>26059</c:v>
                </c:pt>
                <c:pt idx="57">
                  <c:v>26137</c:v>
                </c:pt>
                <c:pt idx="58">
                  <c:v>26156</c:v>
                </c:pt>
                <c:pt idx="59">
                  <c:v>26196</c:v>
                </c:pt>
                <c:pt idx="60">
                  <c:v>26251</c:v>
                </c:pt>
                <c:pt idx="61">
                  <c:v>26308</c:v>
                </c:pt>
                <c:pt idx="62">
                  <c:v>26360</c:v>
                </c:pt>
                <c:pt idx="63">
                  <c:v>26436</c:v>
                </c:pt>
                <c:pt idx="64">
                  <c:v>26436</c:v>
                </c:pt>
                <c:pt idx="65">
                  <c:v>26491</c:v>
                </c:pt>
                <c:pt idx="66">
                  <c:v>26554</c:v>
                </c:pt>
                <c:pt idx="67">
                  <c:v>26554</c:v>
                </c:pt>
                <c:pt idx="68">
                  <c:v>26634</c:v>
                </c:pt>
                <c:pt idx="69">
                  <c:v>26634</c:v>
                </c:pt>
                <c:pt idx="70">
                  <c:v>26788</c:v>
                </c:pt>
                <c:pt idx="71">
                  <c:v>26788</c:v>
                </c:pt>
                <c:pt idx="72">
                  <c:v>26979</c:v>
                </c:pt>
                <c:pt idx="73">
                  <c:v>26979</c:v>
                </c:pt>
                <c:pt idx="74">
                  <c:v>27160</c:v>
                </c:pt>
                <c:pt idx="75">
                  <c:v>27160</c:v>
                </c:pt>
                <c:pt idx="76">
                  <c:v>27288</c:v>
                </c:pt>
                <c:pt idx="77">
                  <c:v>27288</c:v>
                </c:pt>
                <c:pt idx="78">
                  <c:v>27362</c:v>
                </c:pt>
                <c:pt idx="79">
                  <c:v>27362</c:v>
                </c:pt>
                <c:pt idx="80">
                  <c:v>27437</c:v>
                </c:pt>
                <c:pt idx="81">
                  <c:v>27437</c:v>
                </c:pt>
                <c:pt idx="82">
                  <c:v>27507</c:v>
                </c:pt>
                <c:pt idx="83">
                  <c:v>27507</c:v>
                </c:pt>
                <c:pt idx="84">
                  <c:v>27597</c:v>
                </c:pt>
                <c:pt idx="85">
                  <c:v>27597</c:v>
                </c:pt>
                <c:pt idx="86">
                  <c:v>27659</c:v>
                </c:pt>
                <c:pt idx="87">
                  <c:v>27713</c:v>
                </c:pt>
                <c:pt idx="88">
                  <c:v>27809</c:v>
                </c:pt>
                <c:pt idx="89">
                  <c:v>27809</c:v>
                </c:pt>
                <c:pt idx="90">
                  <c:v>27823</c:v>
                </c:pt>
                <c:pt idx="91">
                  <c:v>27922</c:v>
                </c:pt>
                <c:pt idx="92">
                  <c:v>27922</c:v>
                </c:pt>
                <c:pt idx="93">
                  <c:v>27984</c:v>
                </c:pt>
                <c:pt idx="94">
                  <c:v>28036</c:v>
                </c:pt>
                <c:pt idx="95">
                  <c:v>28073</c:v>
                </c:pt>
                <c:pt idx="96">
                  <c:v>28150</c:v>
                </c:pt>
                <c:pt idx="97">
                  <c:v>28150</c:v>
                </c:pt>
                <c:pt idx="98">
                  <c:v>28247</c:v>
                </c:pt>
                <c:pt idx="99">
                  <c:v>28247</c:v>
                </c:pt>
                <c:pt idx="100">
                  <c:v>28308</c:v>
                </c:pt>
                <c:pt idx="101">
                  <c:v>28308</c:v>
                </c:pt>
                <c:pt idx="102">
                  <c:v>28376</c:v>
                </c:pt>
                <c:pt idx="103">
                  <c:v>28376</c:v>
                </c:pt>
                <c:pt idx="104">
                  <c:v>28474</c:v>
                </c:pt>
                <c:pt idx="105">
                  <c:v>28474</c:v>
                </c:pt>
                <c:pt idx="106">
                  <c:v>28631</c:v>
                </c:pt>
                <c:pt idx="107">
                  <c:v>28631</c:v>
                </c:pt>
                <c:pt idx="108">
                  <c:v>28789</c:v>
                </c:pt>
                <c:pt idx="109">
                  <c:v>28789</c:v>
                </c:pt>
                <c:pt idx="110">
                  <c:v>28906</c:v>
                </c:pt>
                <c:pt idx="111">
                  <c:v>28906</c:v>
                </c:pt>
                <c:pt idx="112">
                  <c:v>29000</c:v>
                </c:pt>
                <c:pt idx="113">
                  <c:v>29038</c:v>
                </c:pt>
                <c:pt idx="114">
                  <c:v>29099</c:v>
                </c:pt>
                <c:pt idx="115">
                  <c:v>29099</c:v>
                </c:pt>
                <c:pt idx="116">
                  <c:v>29230</c:v>
                </c:pt>
                <c:pt idx="117">
                  <c:v>29230</c:v>
                </c:pt>
                <c:pt idx="118">
                  <c:v>29397</c:v>
                </c:pt>
                <c:pt idx="119">
                  <c:v>29397</c:v>
                </c:pt>
                <c:pt idx="120">
                  <c:v>29519</c:v>
                </c:pt>
                <c:pt idx="121">
                  <c:v>29519</c:v>
                </c:pt>
                <c:pt idx="122">
                  <c:v>29588</c:v>
                </c:pt>
                <c:pt idx="123">
                  <c:v>29588</c:v>
                </c:pt>
                <c:pt idx="124">
                  <c:v>29661</c:v>
                </c:pt>
                <c:pt idx="125">
                  <c:v>29691</c:v>
                </c:pt>
                <c:pt idx="126">
                  <c:v>29741</c:v>
                </c:pt>
                <c:pt idx="127">
                  <c:v>29809</c:v>
                </c:pt>
                <c:pt idx="128">
                  <c:v>29809</c:v>
                </c:pt>
                <c:pt idx="129">
                  <c:v>29864</c:v>
                </c:pt>
                <c:pt idx="130">
                  <c:v>29953</c:v>
                </c:pt>
                <c:pt idx="131">
                  <c:v>29995</c:v>
                </c:pt>
                <c:pt idx="132">
                  <c:v>30030</c:v>
                </c:pt>
                <c:pt idx="133">
                  <c:v>30091</c:v>
                </c:pt>
                <c:pt idx="134">
                  <c:v>30091</c:v>
                </c:pt>
                <c:pt idx="135">
                  <c:v>30155</c:v>
                </c:pt>
                <c:pt idx="136">
                  <c:v>30155</c:v>
                </c:pt>
                <c:pt idx="137">
                  <c:v>30226</c:v>
                </c:pt>
                <c:pt idx="138">
                  <c:v>30226</c:v>
                </c:pt>
                <c:pt idx="139">
                  <c:v>30310</c:v>
                </c:pt>
                <c:pt idx="140">
                  <c:v>30310</c:v>
                </c:pt>
                <c:pt idx="141">
                  <c:v>30393</c:v>
                </c:pt>
                <c:pt idx="142">
                  <c:v>30393</c:v>
                </c:pt>
                <c:pt idx="143">
                  <c:v>30484</c:v>
                </c:pt>
                <c:pt idx="144">
                  <c:v>30484</c:v>
                </c:pt>
                <c:pt idx="145">
                  <c:v>30567</c:v>
                </c:pt>
                <c:pt idx="146">
                  <c:v>30567</c:v>
                </c:pt>
                <c:pt idx="147">
                  <c:v>30627</c:v>
                </c:pt>
                <c:pt idx="148">
                  <c:v>30682</c:v>
                </c:pt>
                <c:pt idx="149">
                  <c:v>30744</c:v>
                </c:pt>
                <c:pt idx="150">
                  <c:v>30785</c:v>
                </c:pt>
                <c:pt idx="151">
                  <c:v>30872</c:v>
                </c:pt>
                <c:pt idx="152">
                  <c:v>30872</c:v>
                </c:pt>
                <c:pt idx="153">
                  <c:v>30954</c:v>
                </c:pt>
                <c:pt idx="154">
                  <c:v>30954</c:v>
                </c:pt>
                <c:pt idx="155">
                  <c:v>31047</c:v>
                </c:pt>
                <c:pt idx="156">
                  <c:v>31047</c:v>
                </c:pt>
                <c:pt idx="157">
                  <c:v>31118</c:v>
                </c:pt>
                <c:pt idx="158">
                  <c:v>31118</c:v>
                </c:pt>
                <c:pt idx="159">
                  <c:v>31174</c:v>
                </c:pt>
                <c:pt idx="160">
                  <c:v>31212</c:v>
                </c:pt>
                <c:pt idx="161">
                  <c:v>31260</c:v>
                </c:pt>
                <c:pt idx="162">
                  <c:v>31318</c:v>
                </c:pt>
                <c:pt idx="163">
                  <c:v>31369</c:v>
                </c:pt>
                <c:pt idx="164">
                  <c:v>31425</c:v>
                </c:pt>
                <c:pt idx="165">
                  <c:v>31488</c:v>
                </c:pt>
                <c:pt idx="166">
                  <c:v>31509</c:v>
                </c:pt>
                <c:pt idx="167">
                  <c:v>31566</c:v>
                </c:pt>
                <c:pt idx="168">
                  <c:v>31609</c:v>
                </c:pt>
                <c:pt idx="169">
                  <c:v>31686</c:v>
                </c:pt>
                <c:pt idx="170">
                  <c:v>31686</c:v>
                </c:pt>
                <c:pt idx="171">
                  <c:v>31743</c:v>
                </c:pt>
                <c:pt idx="172">
                  <c:v>31820</c:v>
                </c:pt>
                <c:pt idx="173">
                  <c:v>31820</c:v>
                </c:pt>
                <c:pt idx="174">
                  <c:v>31903</c:v>
                </c:pt>
                <c:pt idx="175">
                  <c:v>31903</c:v>
                </c:pt>
                <c:pt idx="176">
                  <c:v>31982</c:v>
                </c:pt>
                <c:pt idx="177">
                  <c:v>31982</c:v>
                </c:pt>
                <c:pt idx="178">
                  <c:v>32069</c:v>
                </c:pt>
                <c:pt idx="179">
                  <c:v>32069</c:v>
                </c:pt>
                <c:pt idx="180">
                  <c:v>32190</c:v>
                </c:pt>
                <c:pt idx="181">
                  <c:v>32190</c:v>
                </c:pt>
                <c:pt idx="182">
                  <c:v>32285</c:v>
                </c:pt>
                <c:pt idx="183">
                  <c:v>32285</c:v>
                </c:pt>
                <c:pt idx="184">
                  <c:v>32364</c:v>
                </c:pt>
                <c:pt idx="185">
                  <c:v>32364</c:v>
                </c:pt>
                <c:pt idx="186">
                  <c:v>32431</c:v>
                </c:pt>
                <c:pt idx="187">
                  <c:v>32459</c:v>
                </c:pt>
                <c:pt idx="188">
                  <c:v>32507</c:v>
                </c:pt>
                <c:pt idx="189">
                  <c:v>32567</c:v>
                </c:pt>
                <c:pt idx="190">
                  <c:v>32610</c:v>
                </c:pt>
                <c:pt idx="191">
                  <c:v>32657</c:v>
                </c:pt>
                <c:pt idx="192">
                  <c:v>32728</c:v>
                </c:pt>
                <c:pt idx="193">
                  <c:v>32755</c:v>
                </c:pt>
                <c:pt idx="194">
                  <c:v>32767</c:v>
                </c:pt>
                <c:pt idx="195">
                  <c:v>32767</c:v>
                </c:pt>
                <c:pt idx="196">
                  <c:v>32767</c:v>
                </c:pt>
                <c:pt idx="197">
                  <c:v>32767</c:v>
                </c:pt>
                <c:pt idx="198">
                  <c:v>32767</c:v>
                </c:pt>
                <c:pt idx="199">
                  <c:v>32767</c:v>
                </c:pt>
                <c:pt idx="200">
                  <c:v>32767</c:v>
                </c:pt>
                <c:pt idx="201">
                  <c:v>32767</c:v>
                </c:pt>
                <c:pt idx="202">
                  <c:v>32767</c:v>
                </c:pt>
                <c:pt idx="203">
                  <c:v>32767</c:v>
                </c:pt>
                <c:pt idx="204">
                  <c:v>32767</c:v>
                </c:pt>
                <c:pt idx="205">
                  <c:v>32767</c:v>
                </c:pt>
                <c:pt idx="206">
                  <c:v>32767</c:v>
                </c:pt>
                <c:pt idx="207">
                  <c:v>32767</c:v>
                </c:pt>
                <c:pt idx="208">
                  <c:v>32767</c:v>
                </c:pt>
                <c:pt idx="209">
                  <c:v>32767</c:v>
                </c:pt>
                <c:pt idx="210">
                  <c:v>32767</c:v>
                </c:pt>
                <c:pt idx="211">
                  <c:v>32767</c:v>
                </c:pt>
                <c:pt idx="212">
                  <c:v>32767</c:v>
                </c:pt>
                <c:pt idx="213">
                  <c:v>32767</c:v>
                </c:pt>
                <c:pt idx="214">
                  <c:v>32767</c:v>
                </c:pt>
                <c:pt idx="215">
                  <c:v>32767</c:v>
                </c:pt>
                <c:pt idx="216">
                  <c:v>32767</c:v>
                </c:pt>
                <c:pt idx="217">
                  <c:v>32767</c:v>
                </c:pt>
                <c:pt idx="218">
                  <c:v>32767</c:v>
                </c:pt>
                <c:pt idx="219">
                  <c:v>32767</c:v>
                </c:pt>
                <c:pt idx="220">
                  <c:v>32767</c:v>
                </c:pt>
                <c:pt idx="221">
                  <c:v>32767</c:v>
                </c:pt>
                <c:pt idx="222">
                  <c:v>32767</c:v>
                </c:pt>
                <c:pt idx="223">
                  <c:v>32767</c:v>
                </c:pt>
                <c:pt idx="224">
                  <c:v>32767</c:v>
                </c:pt>
                <c:pt idx="225">
                  <c:v>32767</c:v>
                </c:pt>
                <c:pt idx="226">
                  <c:v>32767</c:v>
                </c:pt>
                <c:pt idx="227">
                  <c:v>32767</c:v>
                </c:pt>
                <c:pt idx="228">
                  <c:v>32767</c:v>
                </c:pt>
                <c:pt idx="229">
                  <c:v>32767</c:v>
                </c:pt>
                <c:pt idx="230">
                  <c:v>32767</c:v>
                </c:pt>
                <c:pt idx="231">
                  <c:v>32767</c:v>
                </c:pt>
                <c:pt idx="232">
                  <c:v>32767</c:v>
                </c:pt>
                <c:pt idx="233">
                  <c:v>32767</c:v>
                </c:pt>
                <c:pt idx="234">
                  <c:v>32767</c:v>
                </c:pt>
                <c:pt idx="235">
                  <c:v>32767</c:v>
                </c:pt>
                <c:pt idx="236">
                  <c:v>32767</c:v>
                </c:pt>
                <c:pt idx="237">
                  <c:v>32767</c:v>
                </c:pt>
                <c:pt idx="238">
                  <c:v>32767</c:v>
                </c:pt>
                <c:pt idx="239">
                  <c:v>32767</c:v>
                </c:pt>
                <c:pt idx="240">
                  <c:v>32767</c:v>
                </c:pt>
                <c:pt idx="241">
                  <c:v>32767</c:v>
                </c:pt>
                <c:pt idx="242">
                  <c:v>32767</c:v>
                </c:pt>
                <c:pt idx="243">
                  <c:v>32767</c:v>
                </c:pt>
                <c:pt idx="244">
                  <c:v>32767</c:v>
                </c:pt>
                <c:pt idx="245">
                  <c:v>32767</c:v>
                </c:pt>
                <c:pt idx="246">
                  <c:v>32767</c:v>
                </c:pt>
                <c:pt idx="247">
                  <c:v>32767</c:v>
                </c:pt>
                <c:pt idx="248">
                  <c:v>32767</c:v>
                </c:pt>
                <c:pt idx="249">
                  <c:v>32767</c:v>
                </c:pt>
                <c:pt idx="250">
                  <c:v>32767</c:v>
                </c:pt>
                <c:pt idx="251">
                  <c:v>32767</c:v>
                </c:pt>
                <c:pt idx="252">
                  <c:v>32767</c:v>
                </c:pt>
                <c:pt idx="253">
                  <c:v>32767</c:v>
                </c:pt>
                <c:pt idx="254">
                  <c:v>32767</c:v>
                </c:pt>
                <c:pt idx="255">
                  <c:v>32767</c:v>
                </c:pt>
                <c:pt idx="256">
                  <c:v>32767</c:v>
                </c:pt>
                <c:pt idx="257">
                  <c:v>32767</c:v>
                </c:pt>
                <c:pt idx="258">
                  <c:v>32767</c:v>
                </c:pt>
                <c:pt idx="259">
                  <c:v>32767</c:v>
                </c:pt>
                <c:pt idx="260">
                  <c:v>32767</c:v>
                </c:pt>
                <c:pt idx="261">
                  <c:v>32767</c:v>
                </c:pt>
                <c:pt idx="262">
                  <c:v>32767</c:v>
                </c:pt>
                <c:pt idx="263">
                  <c:v>32767</c:v>
                </c:pt>
                <c:pt idx="264">
                  <c:v>32767</c:v>
                </c:pt>
                <c:pt idx="265">
                  <c:v>32767</c:v>
                </c:pt>
                <c:pt idx="266">
                  <c:v>32767</c:v>
                </c:pt>
                <c:pt idx="267">
                  <c:v>32767</c:v>
                </c:pt>
                <c:pt idx="268">
                  <c:v>32767</c:v>
                </c:pt>
                <c:pt idx="269">
                  <c:v>32767</c:v>
                </c:pt>
                <c:pt idx="270">
                  <c:v>32767</c:v>
                </c:pt>
                <c:pt idx="271">
                  <c:v>32767</c:v>
                </c:pt>
                <c:pt idx="272">
                  <c:v>32767</c:v>
                </c:pt>
                <c:pt idx="273">
                  <c:v>32767</c:v>
                </c:pt>
                <c:pt idx="274">
                  <c:v>32767</c:v>
                </c:pt>
                <c:pt idx="275">
                  <c:v>32767</c:v>
                </c:pt>
                <c:pt idx="276">
                  <c:v>32767</c:v>
                </c:pt>
                <c:pt idx="277">
                  <c:v>32767</c:v>
                </c:pt>
                <c:pt idx="278">
                  <c:v>32767</c:v>
                </c:pt>
                <c:pt idx="279">
                  <c:v>32767</c:v>
                </c:pt>
                <c:pt idx="280">
                  <c:v>32767</c:v>
                </c:pt>
                <c:pt idx="281">
                  <c:v>32767</c:v>
                </c:pt>
                <c:pt idx="282">
                  <c:v>32767</c:v>
                </c:pt>
                <c:pt idx="283">
                  <c:v>32767</c:v>
                </c:pt>
                <c:pt idx="284">
                  <c:v>32767</c:v>
                </c:pt>
                <c:pt idx="285">
                  <c:v>32767</c:v>
                </c:pt>
                <c:pt idx="286">
                  <c:v>32767</c:v>
                </c:pt>
                <c:pt idx="287">
                  <c:v>32767</c:v>
                </c:pt>
                <c:pt idx="288">
                  <c:v>32767</c:v>
                </c:pt>
                <c:pt idx="289">
                  <c:v>32767</c:v>
                </c:pt>
                <c:pt idx="290">
                  <c:v>32767</c:v>
                </c:pt>
                <c:pt idx="291">
                  <c:v>32767</c:v>
                </c:pt>
                <c:pt idx="292">
                  <c:v>32767</c:v>
                </c:pt>
                <c:pt idx="293">
                  <c:v>32767</c:v>
                </c:pt>
                <c:pt idx="294">
                  <c:v>32767</c:v>
                </c:pt>
                <c:pt idx="295">
                  <c:v>32767</c:v>
                </c:pt>
                <c:pt idx="296">
                  <c:v>32767</c:v>
                </c:pt>
                <c:pt idx="297">
                  <c:v>32767</c:v>
                </c:pt>
                <c:pt idx="298">
                  <c:v>32767</c:v>
                </c:pt>
                <c:pt idx="299">
                  <c:v>32767</c:v>
                </c:pt>
                <c:pt idx="300">
                  <c:v>32767</c:v>
                </c:pt>
                <c:pt idx="301">
                  <c:v>32766</c:v>
                </c:pt>
                <c:pt idx="302">
                  <c:v>32703</c:v>
                </c:pt>
                <c:pt idx="303">
                  <c:v>32642</c:v>
                </c:pt>
                <c:pt idx="304">
                  <c:v>32580</c:v>
                </c:pt>
                <c:pt idx="305">
                  <c:v>32518</c:v>
                </c:pt>
                <c:pt idx="306">
                  <c:v>32451</c:v>
                </c:pt>
                <c:pt idx="307">
                  <c:v>32384</c:v>
                </c:pt>
                <c:pt idx="308">
                  <c:v>32319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H$2:$H$1001</c:f>
              <c:numCache>
                <c:formatCode>General</c:formatCode>
                <c:ptCount val="1000"/>
                <c:pt idx="0">
                  <c:v>25690</c:v>
                </c:pt>
                <c:pt idx="1">
                  <c:v>25603</c:v>
                </c:pt>
                <c:pt idx="2">
                  <c:v>25541</c:v>
                </c:pt>
                <c:pt idx="3">
                  <c:v>25663</c:v>
                </c:pt>
                <c:pt idx="4">
                  <c:v>25707</c:v>
                </c:pt>
                <c:pt idx="5">
                  <c:v>25645</c:v>
                </c:pt>
                <c:pt idx="6">
                  <c:v>25570</c:v>
                </c:pt>
                <c:pt idx="7">
                  <c:v>25461</c:v>
                </c:pt>
                <c:pt idx="8">
                  <c:v>25383</c:v>
                </c:pt>
                <c:pt idx="9">
                  <c:v>25310</c:v>
                </c:pt>
                <c:pt idx="10">
                  <c:v>25249</c:v>
                </c:pt>
                <c:pt idx="11">
                  <c:v>25182</c:v>
                </c:pt>
                <c:pt idx="12">
                  <c:v>25089</c:v>
                </c:pt>
                <c:pt idx="13">
                  <c:v>25089</c:v>
                </c:pt>
                <c:pt idx="14">
                  <c:v>24948</c:v>
                </c:pt>
                <c:pt idx="15">
                  <c:v>24948</c:v>
                </c:pt>
                <c:pt idx="16">
                  <c:v>24762</c:v>
                </c:pt>
                <c:pt idx="17">
                  <c:v>24762</c:v>
                </c:pt>
                <c:pt idx="18">
                  <c:v>24651</c:v>
                </c:pt>
                <c:pt idx="19">
                  <c:v>24609</c:v>
                </c:pt>
                <c:pt idx="20">
                  <c:v>24463</c:v>
                </c:pt>
                <c:pt idx="21">
                  <c:v>24463</c:v>
                </c:pt>
                <c:pt idx="22">
                  <c:v>24364</c:v>
                </c:pt>
                <c:pt idx="23">
                  <c:v>24364</c:v>
                </c:pt>
                <c:pt idx="24">
                  <c:v>24261</c:v>
                </c:pt>
                <c:pt idx="25">
                  <c:v>24261</c:v>
                </c:pt>
                <c:pt idx="26">
                  <c:v>24143</c:v>
                </c:pt>
                <c:pt idx="27">
                  <c:v>24143</c:v>
                </c:pt>
                <c:pt idx="28">
                  <c:v>23973</c:v>
                </c:pt>
                <c:pt idx="29">
                  <c:v>23973</c:v>
                </c:pt>
                <c:pt idx="30">
                  <c:v>23733</c:v>
                </c:pt>
                <c:pt idx="31">
                  <c:v>23733</c:v>
                </c:pt>
                <c:pt idx="32">
                  <c:v>23493</c:v>
                </c:pt>
                <c:pt idx="33">
                  <c:v>23493</c:v>
                </c:pt>
                <c:pt idx="34">
                  <c:v>23299</c:v>
                </c:pt>
                <c:pt idx="35">
                  <c:v>23299</c:v>
                </c:pt>
                <c:pt idx="36">
                  <c:v>23183</c:v>
                </c:pt>
                <c:pt idx="37">
                  <c:v>23116</c:v>
                </c:pt>
                <c:pt idx="38">
                  <c:v>23052</c:v>
                </c:pt>
                <c:pt idx="39">
                  <c:v>22950</c:v>
                </c:pt>
                <c:pt idx="40">
                  <c:v>22950</c:v>
                </c:pt>
                <c:pt idx="41">
                  <c:v>22811</c:v>
                </c:pt>
                <c:pt idx="42">
                  <c:v>22811</c:v>
                </c:pt>
                <c:pt idx="43">
                  <c:v>22577</c:v>
                </c:pt>
                <c:pt idx="44">
                  <c:v>22577</c:v>
                </c:pt>
                <c:pt idx="45">
                  <c:v>22366</c:v>
                </c:pt>
                <c:pt idx="46">
                  <c:v>22366</c:v>
                </c:pt>
                <c:pt idx="47">
                  <c:v>22208</c:v>
                </c:pt>
                <c:pt idx="48">
                  <c:v>22208</c:v>
                </c:pt>
                <c:pt idx="49">
                  <c:v>22121</c:v>
                </c:pt>
                <c:pt idx="50">
                  <c:v>22083</c:v>
                </c:pt>
                <c:pt idx="51">
                  <c:v>22000</c:v>
                </c:pt>
                <c:pt idx="52">
                  <c:v>21927</c:v>
                </c:pt>
                <c:pt idx="53">
                  <c:v>21927</c:v>
                </c:pt>
                <c:pt idx="54">
                  <c:v>21835</c:v>
                </c:pt>
                <c:pt idx="55">
                  <c:v>21835</c:v>
                </c:pt>
                <c:pt idx="56">
                  <c:v>21755</c:v>
                </c:pt>
                <c:pt idx="57">
                  <c:v>21699</c:v>
                </c:pt>
                <c:pt idx="58">
                  <c:v>21638</c:v>
                </c:pt>
                <c:pt idx="59">
                  <c:v>21574</c:v>
                </c:pt>
                <c:pt idx="60">
                  <c:v>21504</c:v>
                </c:pt>
                <c:pt idx="61">
                  <c:v>21417</c:v>
                </c:pt>
                <c:pt idx="62">
                  <c:v>21333</c:v>
                </c:pt>
                <c:pt idx="63">
                  <c:v>21280</c:v>
                </c:pt>
                <c:pt idx="64">
                  <c:v>21209</c:v>
                </c:pt>
                <c:pt idx="65">
                  <c:v>21126</c:v>
                </c:pt>
                <c:pt idx="66">
                  <c:v>21126</c:v>
                </c:pt>
                <c:pt idx="67">
                  <c:v>21023</c:v>
                </c:pt>
                <c:pt idx="68">
                  <c:v>21023</c:v>
                </c:pt>
                <c:pt idx="69">
                  <c:v>20864</c:v>
                </c:pt>
                <c:pt idx="70">
                  <c:v>20864</c:v>
                </c:pt>
                <c:pt idx="71">
                  <c:v>20592</c:v>
                </c:pt>
                <c:pt idx="72">
                  <c:v>20592</c:v>
                </c:pt>
                <c:pt idx="73">
                  <c:v>20331</c:v>
                </c:pt>
                <c:pt idx="74">
                  <c:v>20331</c:v>
                </c:pt>
                <c:pt idx="75">
                  <c:v>20108</c:v>
                </c:pt>
                <c:pt idx="76">
                  <c:v>20108</c:v>
                </c:pt>
                <c:pt idx="77">
                  <c:v>19971</c:v>
                </c:pt>
                <c:pt idx="78">
                  <c:v>19971</c:v>
                </c:pt>
                <c:pt idx="79">
                  <c:v>19869</c:v>
                </c:pt>
                <c:pt idx="80">
                  <c:v>19869</c:v>
                </c:pt>
                <c:pt idx="81">
                  <c:v>19763</c:v>
                </c:pt>
                <c:pt idx="82">
                  <c:v>19763</c:v>
                </c:pt>
                <c:pt idx="83">
                  <c:v>19651</c:v>
                </c:pt>
                <c:pt idx="84">
                  <c:v>19651</c:v>
                </c:pt>
                <c:pt idx="85">
                  <c:v>19563</c:v>
                </c:pt>
                <c:pt idx="86">
                  <c:v>19517</c:v>
                </c:pt>
                <c:pt idx="87">
                  <c:v>19436</c:v>
                </c:pt>
                <c:pt idx="88">
                  <c:v>19377</c:v>
                </c:pt>
                <c:pt idx="89">
                  <c:v>19308</c:v>
                </c:pt>
                <c:pt idx="90">
                  <c:v>19174</c:v>
                </c:pt>
                <c:pt idx="91">
                  <c:v>19174</c:v>
                </c:pt>
                <c:pt idx="92">
                  <c:v>19084</c:v>
                </c:pt>
                <c:pt idx="93">
                  <c:v>19041</c:v>
                </c:pt>
                <c:pt idx="94">
                  <c:v>18980</c:v>
                </c:pt>
                <c:pt idx="95">
                  <c:v>18894</c:v>
                </c:pt>
                <c:pt idx="96">
                  <c:v>18894</c:v>
                </c:pt>
                <c:pt idx="97">
                  <c:v>18738</c:v>
                </c:pt>
                <c:pt idx="98">
                  <c:v>18738</c:v>
                </c:pt>
                <c:pt idx="99">
                  <c:v>18637</c:v>
                </c:pt>
                <c:pt idx="100">
                  <c:v>18637</c:v>
                </c:pt>
                <c:pt idx="101">
                  <c:v>18555</c:v>
                </c:pt>
                <c:pt idx="102">
                  <c:v>18555</c:v>
                </c:pt>
                <c:pt idx="103">
                  <c:v>18445</c:v>
                </c:pt>
                <c:pt idx="104">
                  <c:v>18445</c:v>
                </c:pt>
                <c:pt idx="105">
                  <c:v>18262</c:v>
                </c:pt>
                <c:pt idx="106">
                  <c:v>18262</c:v>
                </c:pt>
                <c:pt idx="107">
                  <c:v>18021</c:v>
                </c:pt>
                <c:pt idx="108">
                  <c:v>18021</c:v>
                </c:pt>
                <c:pt idx="109">
                  <c:v>17829</c:v>
                </c:pt>
                <c:pt idx="110">
                  <c:v>17829</c:v>
                </c:pt>
                <c:pt idx="111">
                  <c:v>17723</c:v>
                </c:pt>
                <c:pt idx="112">
                  <c:v>17669</c:v>
                </c:pt>
                <c:pt idx="113">
                  <c:v>17531</c:v>
                </c:pt>
                <c:pt idx="114">
                  <c:v>17531</c:v>
                </c:pt>
                <c:pt idx="115">
                  <c:v>17405</c:v>
                </c:pt>
                <c:pt idx="116">
                  <c:v>17405</c:v>
                </c:pt>
                <c:pt idx="117">
                  <c:v>17195</c:v>
                </c:pt>
                <c:pt idx="118">
                  <c:v>17195</c:v>
                </c:pt>
                <c:pt idx="119">
                  <c:v>16971</c:v>
                </c:pt>
                <c:pt idx="120">
                  <c:v>16971</c:v>
                </c:pt>
                <c:pt idx="121">
                  <c:v>16856</c:v>
                </c:pt>
                <c:pt idx="122">
                  <c:v>16856</c:v>
                </c:pt>
                <c:pt idx="123">
                  <c:v>16778</c:v>
                </c:pt>
                <c:pt idx="124">
                  <c:v>16726</c:v>
                </c:pt>
                <c:pt idx="125">
                  <c:v>16665</c:v>
                </c:pt>
                <c:pt idx="126">
                  <c:v>16595</c:v>
                </c:pt>
                <c:pt idx="127">
                  <c:v>16544</c:v>
                </c:pt>
                <c:pt idx="128">
                  <c:v>16463</c:v>
                </c:pt>
                <c:pt idx="129">
                  <c:v>16395</c:v>
                </c:pt>
                <c:pt idx="130">
                  <c:v>16338</c:v>
                </c:pt>
                <c:pt idx="131">
                  <c:v>16224</c:v>
                </c:pt>
                <c:pt idx="132">
                  <c:v>16156</c:v>
                </c:pt>
                <c:pt idx="133">
                  <c:v>16156</c:v>
                </c:pt>
                <c:pt idx="134">
                  <c:v>16065</c:v>
                </c:pt>
                <c:pt idx="135">
                  <c:v>16065</c:v>
                </c:pt>
                <c:pt idx="136">
                  <c:v>15966</c:v>
                </c:pt>
                <c:pt idx="137">
                  <c:v>15966</c:v>
                </c:pt>
                <c:pt idx="138">
                  <c:v>15859</c:v>
                </c:pt>
                <c:pt idx="139">
                  <c:v>15859</c:v>
                </c:pt>
                <c:pt idx="140">
                  <c:v>15738</c:v>
                </c:pt>
                <c:pt idx="141">
                  <c:v>15738</c:v>
                </c:pt>
                <c:pt idx="142">
                  <c:v>15616</c:v>
                </c:pt>
                <c:pt idx="143">
                  <c:v>15616</c:v>
                </c:pt>
                <c:pt idx="144">
                  <c:v>15489</c:v>
                </c:pt>
                <c:pt idx="145">
                  <c:v>15489</c:v>
                </c:pt>
                <c:pt idx="146">
                  <c:v>15387</c:v>
                </c:pt>
                <c:pt idx="147">
                  <c:v>15325</c:v>
                </c:pt>
                <c:pt idx="148">
                  <c:v>15255</c:v>
                </c:pt>
                <c:pt idx="149">
                  <c:v>15213</c:v>
                </c:pt>
                <c:pt idx="150">
                  <c:v>15091</c:v>
                </c:pt>
                <c:pt idx="151">
                  <c:v>15031</c:v>
                </c:pt>
                <c:pt idx="152">
                  <c:v>14948</c:v>
                </c:pt>
                <c:pt idx="153">
                  <c:v>14948</c:v>
                </c:pt>
                <c:pt idx="154">
                  <c:v>14812</c:v>
                </c:pt>
                <c:pt idx="155">
                  <c:v>14812</c:v>
                </c:pt>
                <c:pt idx="156">
                  <c:v>14691</c:v>
                </c:pt>
                <c:pt idx="157">
                  <c:v>14691</c:v>
                </c:pt>
                <c:pt idx="158">
                  <c:v>14620</c:v>
                </c:pt>
                <c:pt idx="159">
                  <c:v>14556</c:v>
                </c:pt>
                <c:pt idx="160">
                  <c:v>14490</c:v>
                </c:pt>
                <c:pt idx="161">
                  <c:v>14415</c:v>
                </c:pt>
                <c:pt idx="162">
                  <c:v>14319</c:v>
                </c:pt>
                <c:pt idx="163">
                  <c:v>14234</c:v>
                </c:pt>
                <c:pt idx="164">
                  <c:v>14170</c:v>
                </c:pt>
                <c:pt idx="165">
                  <c:v>14129</c:v>
                </c:pt>
                <c:pt idx="166">
                  <c:v>14057</c:v>
                </c:pt>
                <c:pt idx="167">
                  <c:v>13973</c:v>
                </c:pt>
                <c:pt idx="168">
                  <c:v>13901</c:v>
                </c:pt>
                <c:pt idx="169">
                  <c:v>13844</c:v>
                </c:pt>
                <c:pt idx="170">
                  <c:v>13773</c:v>
                </c:pt>
                <c:pt idx="171">
                  <c:v>13670</c:v>
                </c:pt>
                <c:pt idx="172">
                  <c:v>13670</c:v>
                </c:pt>
                <c:pt idx="173">
                  <c:v>13545</c:v>
                </c:pt>
                <c:pt idx="174">
                  <c:v>13545</c:v>
                </c:pt>
                <c:pt idx="175">
                  <c:v>13426</c:v>
                </c:pt>
                <c:pt idx="176">
                  <c:v>13426</c:v>
                </c:pt>
                <c:pt idx="177">
                  <c:v>13298</c:v>
                </c:pt>
                <c:pt idx="178">
                  <c:v>13298</c:v>
                </c:pt>
                <c:pt idx="179">
                  <c:v>13137</c:v>
                </c:pt>
                <c:pt idx="180">
                  <c:v>13137</c:v>
                </c:pt>
                <c:pt idx="181">
                  <c:v>12970</c:v>
                </c:pt>
                <c:pt idx="182">
                  <c:v>12970</c:v>
                </c:pt>
                <c:pt idx="183">
                  <c:v>12829</c:v>
                </c:pt>
                <c:pt idx="184">
                  <c:v>12829</c:v>
                </c:pt>
                <c:pt idx="185">
                  <c:v>12749</c:v>
                </c:pt>
                <c:pt idx="186">
                  <c:v>12695</c:v>
                </c:pt>
                <c:pt idx="187">
                  <c:v>12618</c:v>
                </c:pt>
                <c:pt idx="188">
                  <c:v>12527</c:v>
                </c:pt>
                <c:pt idx="189">
                  <c:v>12459</c:v>
                </c:pt>
                <c:pt idx="190">
                  <c:v>12356</c:v>
                </c:pt>
                <c:pt idx="191">
                  <c:v>12275</c:v>
                </c:pt>
                <c:pt idx="192">
                  <c:v>12219</c:v>
                </c:pt>
                <c:pt idx="193">
                  <c:v>12148</c:v>
                </c:pt>
                <c:pt idx="194">
                  <c:v>12085</c:v>
                </c:pt>
                <c:pt idx="195">
                  <c:v>11973</c:v>
                </c:pt>
                <c:pt idx="196">
                  <c:v>11896</c:v>
                </c:pt>
                <c:pt idx="197">
                  <c:v>11824</c:v>
                </c:pt>
                <c:pt idx="198">
                  <c:v>11749</c:v>
                </c:pt>
                <c:pt idx="199">
                  <c:v>11661</c:v>
                </c:pt>
                <c:pt idx="200">
                  <c:v>11597</c:v>
                </c:pt>
                <c:pt idx="201">
                  <c:v>11493</c:v>
                </c:pt>
                <c:pt idx="202">
                  <c:v>11353</c:v>
                </c:pt>
                <c:pt idx="203">
                  <c:v>11209</c:v>
                </c:pt>
                <c:pt idx="204">
                  <c:v>11137</c:v>
                </c:pt>
                <c:pt idx="205">
                  <c:v>11063</c:v>
                </c:pt>
                <c:pt idx="206">
                  <c:v>10989</c:v>
                </c:pt>
                <c:pt idx="207">
                  <c:v>10917</c:v>
                </c:pt>
                <c:pt idx="208">
                  <c:v>10855</c:v>
                </c:pt>
                <c:pt idx="209">
                  <c:v>10792</c:v>
                </c:pt>
                <c:pt idx="210">
                  <c:v>10722</c:v>
                </c:pt>
                <c:pt idx="211">
                  <c:v>10661</c:v>
                </c:pt>
                <c:pt idx="212">
                  <c:v>10571</c:v>
                </c:pt>
                <c:pt idx="213">
                  <c:v>10508</c:v>
                </c:pt>
                <c:pt idx="214">
                  <c:v>10428</c:v>
                </c:pt>
                <c:pt idx="215">
                  <c:v>10313</c:v>
                </c:pt>
                <c:pt idx="216">
                  <c:v>10238</c:v>
                </c:pt>
                <c:pt idx="217">
                  <c:v>10176</c:v>
                </c:pt>
                <c:pt idx="218">
                  <c:v>10103</c:v>
                </c:pt>
                <c:pt idx="219">
                  <c:v>10021</c:v>
                </c:pt>
                <c:pt idx="220">
                  <c:v>9946</c:v>
                </c:pt>
                <c:pt idx="221">
                  <c:v>9822</c:v>
                </c:pt>
                <c:pt idx="222">
                  <c:v>9701</c:v>
                </c:pt>
                <c:pt idx="223">
                  <c:v>9567</c:v>
                </c:pt>
                <c:pt idx="224">
                  <c:v>9446</c:v>
                </c:pt>
                <c:pt idx="225">
                  <c:v>9364</c:v>
                </c:pt>
                <c:pt idx="226">
                  <c:v>9264</c:v>
                </c:pt>
                <c:pt idx="227">
                  <c:v>9176</c:v>
                </c:pt>
                <c:pt idx="228">
                  <c:v>9074</c:v>
                </c:pt>
                <c:pt idx="229">
                  <c:v>8964</c:v>
                </c:pt>
                <c:pt idx="230">
                  <c:v>8832</c:v>
                </c:pt>
                <c:pt idx="231">
                  <c:v>8662</c:v>
                </c:pt>
                <c:pt idx="232">
                  <c:v>8557</c:v>
                </c:pt>
                <c:pt idx="233">
                  <c:v>8432</c:v>
                </c:pt>
                <c:pt idx="234">
                  <c:v>8308</c:v>
                </c:pt>
                <c:pt idx="235">
                  <c:v>8210</c:v>
                </c:pt>
                <c:pt idx="236">
                  <c:v>8100</c:v>
                </c:pt>
                <c:pt idx="237">
                  <c:v>7989</c:v>
                </c:pt>
                <c:pt idx="238">
                  <c:v>7880</c:v>
                </c:pt>
                <c:pt idx="239">
                  <c:v>7784</c:v>
                </c:pt>
                <c:pt idx="240">
                  <c:v>7702</c:v>
                </c:pt>
                <c:pt idx="241">
                  <c:v>7618</c:v>
                </c:pt>
                <c:pt idx="242">
                  <c:v>7543</c:v>
                </c:pt>
                <c:pt idx="243">
                  <c:v>7472</c:v>
                </c:pt>
                <c:pt idx="244">
                  <c:v>7374</c:v>
                </c:pt>
                <c:pt idx="245">
                  <c:v>7310</c:v>
                </c:pt>
                <c:pt idx="246">
                  <c:v>7205</c:v>
                </c:pt>
                <c:pt idx="247">
                  <c:v>7127</c:v>
                </c:pt>
                <c:pt idx="248">
                  <c:v>7064</c:v>
                </c:pt>
                <c:pt idx="249">
                  <c:v>7002</c:v>
                </c:pt>
                <c:pt idx="250">
                  <c:v>6930</c:v>
                </c:pt>
                <c:pt idx="251">
                  <c:v>6819</c:v>
                </c:pt>
                <c:pt idx="252">
                  <c:v>6746</c:v>
                </c:pt>
                <c:pt idx="253">
                  <c:v>6676</c:v>
                </c:pt>
                <c:pt idx="254">
                  <c:v>6603</c:v>
                </c:pt>
                <c:pt idx="255">
                  <c:v>6496</c:v>
                </c:pt>
                <c:pt idx="256">
                  <c:v>6432</c:v>
                </c:pt>
                <c:pt idx="257">
                  <c:v>6365</c:v>
                </c:pt>
                <c:pt idx="258">
                  <c:v>6287</c:v>
                </c:pt>
                <c:pt idx="259">
                  <c:v>6206</c:v>
                </c:pt>
                <c:pt idx="260">
                  <c:v>6143</c:v>
                </c:pt>
                <c:pt idx="261">
                  <c:v>6064</c:v>
                </c:pt>
                <c:pt idx="262">
                  <c:v>5957</c:v>
                </c:pt>
                <c:pt idx="263">
                  <c:v>5891</c:v>
                </c:pt>
                <c:pt idx="264">
                  <c:v>5781</c:v>
                </c:pt>
                <c:pt idx="265">
                  <c:v>5706</c:v>
                </c:pt>
                <c:pt idx="266">
                  <c:v>5644</c:v>
                </c:pt>
                <c:pt idx="267">
                  <c:v>5569</c:v>
                </c:pt>
                <c:pt idx="268">
                  <c:v>5496</c:v>
                </c:pt>
                <c:pt idx="269">
                  <c:v>5423</c:v>
                </c:pt>
                <c:pt idx="270">
                  <c:v>5324</c:v>
                </c:pt>
                <c:pt idx="271">
                  <c:v>5261</c:v>
                </c:pt>
                <c:pt idx="272">
                  <c:v>5194</c:v>
                </c:pt>
                <c:pt idx="273">
                  <c:v>5133</c:v>
                </c:pt>
                <c:pt idx="274">
                  <c:v>5062</c:v>
                </c:pt>
                <c:pt idx="275">
                  <c:v>4981</c:v>
                </c:pt>
                <c:pt idx="276">
                  <c:v>4908</c:v>
                </c:pt>
                <c:pt idx="277">
                  <c:v>4832</c:v>
                </c:pt>
                <c:pt idx="278">
                  <c:v>4763</c:v>
                </c:pt>
                <c:pt idx="279">
                  <c:v>4701</c:v>
                </c:pt>
                <c:pt idx="280">
                  <c:v>4602</c:v>
                </c:pt>
                <c:pt idx="281">
                  <c:v>4536</c:v>
                </c:pt>
                <c:pt idx="282">
                  <c:v>4454</c:v>
                </c:pt>
                <c:pt idx="283">
                  <c:v>4372</c:v>
                </c:pt>
                <c:pt idx="284">
                  <c:v>4295</c:v>
                </c:pt>
                <c:pt idx="285">
                  <c:v>4224</c:v>
                </c:pt>
                <c:pt idx="286">
                  <c:v>4160</c:v>
                </c:pt>
                <c:pt idx="287">
                  <c:v>4077</c:v>
                </c:pt>
                <c:pt idx="288">
                  <c:v>4002</c:v>
                </c:pt>
                <c:pt idx="289">
                  <c:v>3936</c:v>
                </c:pt>
                <c:pt idx="290">
                  <c:v>3868</c:v>
                </c:pt>
                <c:pt idx="291">
                  <c:v>3807</c:v>
                </c:pt>
                <c:pt idx="292">
                  <c:v>3736</c:v>
                </c:pt>
                <c:pt idx="293">
                  <c:v>3669</c:v>
                </c:pt>
                <c:pt idx="294">
                  <c:v>3603</c:v>
                </c:pt>
                <c:pt idx="295">
                  <c:v>3535</c:v>
                </c:pt>
                <c:pt idx="296">
                  <c:v>3472</c:v>
                </c:pt>
                <c:pt idx="297">
                  <c:v>3406</c:v>
                </c:pt>
                <c:pt idx="298">
                  <c:v>3344</c:v>
                </c:pt>
                <c:pt idx="299">
                  <c:v>3281</c:v>
                </c:pt>
                <c:pt idx="300">
                  <c:v>3219</c:v>
                </c:pt>
                <c:pt idx="301">
                  <c:v>3158</c:v>
                </c:pt>
                <c:pt idx="302">
                  <c:v>3135</c:v>
                </c:pt>
                <c:pt idx="303">
                  <c:v>3103</c:v>
                </c:pt>
                <c:pt idx="304">
                  <c:v>3073</c:v>
                </c:pt>
                <c:pt idx="305">
                  <c:v>3049</c:v>
                </c:pt>
                <c:pt idx="306">
                  <c:v>3023</c:v>
                </c:pt>
                <c:pt idx="307">
                  <c:v>3001</c:v>
                </c:pt>
                <c:pt idx="308">
                  <c:v>2975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2</c:f>
              <c:numCache>
                <c:formatCode>General</c:formatCode>
                <c:ptCount val="1"/>
                <c:pt idx="0">
                  <c:v>32291</c:v>
                </c:pt>
              </c:numCache>
            </c:numRef>
          </c:xVal>
          <c:yVal>
            <c:numRef>
              <c:f>DATA!$K$2</c:f>
              <c:numCache>
                <c:formatCode>General</c:formatCode>
                <c:ptCount val="1"/>
                <c:pt idx="0">
                  <c:v>2966</c:v>
                </c:pt>
              </c:numCache>
            </c:numRef>
          </c:yVal>
          <c:smooth val="0"/>
        </c:ser>
        <c:axId val="95625294"/>
        <c:axId val="65371049"/>
      </c:scatterChart>
      <c:valAx>
        <c:axId val="9562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049"/>
        <c:crossesAt val="0"/>
        <c:crossBetween val="midCat"/>
      </c:valAx>
      <c:valAx>
        <c:axId val="653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29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99235338295"/>
          <c:y val="0.0222352682175094"/>
          <c:w val="0.979040076466171"/>
          <c:h val="0.975856754971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e 1"</c:f>
              <c:strCache>
                <c:ptCount val="1"/>
                <c:pt idx="0">
                  <c:v>Curve 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01</c:f>
              <c:numCache>
                <c:formatCode>General</c:formatCode>
                <c:ptCount val="1000"/>
                <c:pt idx="0">
                  <c:v>3848</c:v>
                </c:pt>
                <c:pt idx="1">
                  <c:v>3849</c:v>
                </c:pt>
                <c:pt idx="2">
                  <c:v>3909</c:v>
                </c:pt>
                <c:pt idx="3">
                  <c:v>4072</c:v>
                </c:pt>
                <c:pt idx="4">
                  <c:v>4072</c:v>
                </c:pt>
                <c:pt idx="5">
                  <c:v>4180</c:v>
                </c:pt>
                <c:pt idx="6">
                  <c:v>4180</c:v>
                </c:pt>
                <c:pt idx="7">
                  <c:v>4223</c:v>
                </c:pt>
                <c:pt idx="8">
                  <c:v>4282</c:v>
                </c:pt>
                <c:pt idx="9">
                  <c:v>4359</c:v>
                </c:pt>
                <c:pt idx="10">
                  <c:v>4359</c:v>
                </c:pt>
                <c:pt idx="11">
                  <c:v>4455</c:v>
                </c:pt>
                <c:pt idx="12">
                  <c:v>4455</c:v>
                </c:pt>
                <c:pt idx="13">
                  <c:v>4505</c:v>
                </c:pt>
                <c:pt idx="14">
                  <c:v>4604</c:v>
                </c:pt>
                <c:pt idx="15">
                  <c:v>4604</c:v>
                </c:pt>
                <c:pt idx="16">
                  <c:v>4740</c:v>
                </c:pt>
                <c:pt idx="17">
                  <c:v>4740</c:v>
                </c:pt>
                <c:pt idx="18">
                  <c:v>4888</c:v>
                </c:pt>
                <c:pt idx="19">
                  <c:v>4888</c:v>
                </c:pt>
                <c:pt idx="20">
                  <c:v>4956</c:v>
                </c:pt>
                <c:pt idx="21">
                  <c:v>4970</c:v>
                </c:pt>
                <c:pt idx="22">
                  <c:v>5056</c:v>
                </c:pt>
                <c:pt idx="23">
                  <c:v>5056</c:v>
                </c:pt>
                <c:pt idx="24">
                  <c:v>5213</c:v>
                </c:pt>
                <c:pt idx="25">
                  <c:v>5213</c:v>
                </c:pt>
                <c:pt idx="26">
                  <c:v>5391</c:v>
                </c:pt>
                <c:pt idx="27">
                  <c:v>5391</c:v>
                </c:pt>
                <c:pt idx="28">
                  <c:v>5507</c:v>
                </c:pt>
                <c:pt idx="29">
                  <c:v>5507</c:v>
                </c:pt>
                <c:pt idx="30">
                  <c:v>5556</c:v>
                </c:pt>
                <c:pt idx="31">
                  <c:v>5643</c:v>
                </c:pt>
                <c:pt idx="32">
                  <c:v>5643</c:v>
                </c:pt>
                <c:pt idx="33">
                  <c:v>5904</c:v>
                </c:pt>
                <c:pt idx="34">
                  <c:v>5904</c:v>
                </c:pt>
                <c:pt idx="35">
                  <c:v>6206</c:v>
                </c:pt>
                <c:pt idx="36">
                  <c:v>6206</c:v>
                </c:pt>
                <c:pt idx="37">
                  <c:v>6491</c:v>
                </c:pt>
                <c:pt idx="38">
                  <c:v>6491</c:v>
                </c:pt>
                <c:pt idx="39">
                  <c:v>6760</c:v>
                </c:pt>
                <c:pt idx="40">
                  <c:v>6760</c:v>
                </c:pt>
                <c:pt idx="41">
                  <c:v>6956</c:v>
                </c:pt>
                <c:pt idx="42">
                  <c:v>6956</c:v>
                </c:pt>
                <c:pt idx="43">
                  <c:v>7103</c:v>
                </c:pt>
                <c:pt idx="44">
                  <c:v>7103</c:v>
                </c:pt>
                <c:pt idx="45">
                  <c:v>7172</c:v>
                </c:pt>
                <c:pt idx="46">
                  <c:v>7172</c:v>
                </c:pt>
                <c:pt idx="47">
                  <c:v>7248</c:v>
                </c:pt>
                <c:pt idx="48">
                  <c:v>7248</c:v>
                </c:pt>
                <c:pt idx="49">
                  <c:v>7357</c:v>
                </c:pt>
                <c:pt idx="50">
                  <c:v>7357</c:v>
                </c:pt>
                <c:pt idx="51">
                  <c:v>7486</c:v>
                </c:pt>
                <c:pt idx="52">
                  <c:v>7486</c:v>
                </c:pt>
                <c:pt idx="53">
                  <c:v>7677</c:v>
                </c:pt>
                <c:pt idx="54">
                  <c:v>7677</c:v>
                </c:pt>
                <c:pt idx="55">
                  <c:v>7826</c:v>
                </c:pt>
                <c:pt idx="56">
                  <c:v>7826</c:v>
                </c:pt>
                <c:pt idx="57">
                  <c:v>7917</c:v>
                </c:pt>
                <c:pt idx="58">
                  <c:v>7917</c:v>
                </c:pt>
                <c:pt idx="59">
                  <c:v>8004</c:v>
                </c:pt>
                <c:pt idx="60">
                  <c:v>8040</c:v>
                </c:pt>
                <c:pt idx="61">
                  <c:v>8168</c:v>
                </c:pt>
                <c:pt idx="62">
                  <c:v>8168</c:v>
                </c:pt>
                <c:pt idx="63">
                  <c:v>8329</c:v>
                </c:pt>
                <c:pt idx="64">
                  <c:v>8329</c:v>
                </c:pt>
                <c:pt idx="65">
                  <c:v>8517</c:v>
                </c:pt>
                <c:pt idx="66">
                  <c:v>8517</c:v>
                </c:pt>
                <c:pt idx="67">
                  <c:v>8693</c:v>
                </c:pt>
                <c:pt idx="68">
                  <c:v>8693</c:v>
                </c:pt>
                <c:pt idx="69">
                  <c:v>8871</c:v>
                </c:pt>
                <c:pt idx="70">
                  <c:v>8871</c:v>
                </c:pt>
                <c:pt idx="71">
                  <c:v>9003</c:v>
                </c:pt>
                <c:pt idx="72">
                  <c:v>9003</c:v>
                </c:pt>
                <c:pt idx="73">
                  <c:v>9083</c:v>
                </c:pt>
                <c:pt idx="74">
                  <c:v>9135</c:v>
                </c:pt>
                <c:pt idx="75">
                  <c:v>9207</c:v>
                </c:pt>
                <c:pt idx="76">
                  <c:v>9236</c:v>
                </c:pt>
                <c:pt idx="77">
                  <c:v>9351</c:v>
                </c:pt>
                <c:pt idx="78">
                  <c:v>9351</c:v>
                </c:pt>
                <c:pt idx="79">
                  <c:v>9450</c:v>
                </c:pt>
                <c:pt idx="80">
                  <c:v>9450</c:v>
                </c:pt>
                <c:pt idx="81">
                  <c:v>9569</c:v>
                </c:pt>
                <c:pt idx="82">
                  <c:v>9569</c:v>
                </c:pt>
                <c:pt idx="83">
                  <c:v>9655</c:v>
                </c:pt>
                <c:pt idx="84">
                  <c:v>9713</c:v>
                </c:pt>
                <c:pt idx="85">
                  <c:v>9800</c:v>
                </c:pt>
                <c:pt idx="86">
                  <c:v>9875</c:v>
                </c:pt>
                <c:pt idx="87">
                  <c:v>9973</c:v>
                </c:pt>
                <c:pt idx="88">
                  <c:v>9973</c:v>
                </c:pt>
                <c:pt idx="89">
                  <c:v>10085</c:v>
                </c:pt>
                <c:pt idx="90">
                  <c:v>10085</c:v>
                </c:pt>
                <c:pt idx="91">
                  <c:v>10222</c:v>
                </c:pt>
                <c:pt idx="92">
                  <c:v>10222</c:v>
                </c:pt>
                <c:pt idx="93">
                  <c:v>10388</c:v>
                </c:pt>
                <c:pt idx="94">
                  <c:v>10388</c:v>
                </c:pt>
                <c:pt idx="95">
                  <c:v>10560</c:v>
                </c:pt>
                <c:pt idx="96">
                  <c:v>10560</c:v>
                </c:pt>
                <c:pt idx="97">
                  <c:v>10695</c:v>
                </c:pt>
                <c:pt idx="98">
                  <c:v>10695</c:v>
                </c:pt>
                <c:pt idx="99">
                  <c:v>10790</c:v>
                </c:pt>
                <c:pt idx="100">
                  <c:v>10790</c:v>
                </c:pt>
                <c:pt idx="101">
                  <c:v>10862</c:v>
                </c:pt>
                <c:pt idx="102">
                  <c:v>10905</c:v>
                </c:pt>
                <c:pt idx="103">
                  <c:v>11024</c:v>
                </c:pt>
                <c:pt idx="104">
                  <c:v>11024</c:v>
                </c:pt>
                <c:pt idx="105">
                  <c:v>11142</c:v>
                </c:pt>
                <c:pt idx="106">
                  <c:v>11142</c:v>
                </c:pt>
                <c:pt idx="107">
                  <c:v>11303</c:v>
                </c:pt>
                <c:pt idx="108">
                  <c:v>11303</c:v>
                </c:pt>
                <c:pt idx="109">
                  <c:v>11537</c:v>
                </c:pt>
                <c:pt idx="110">
                  <c:v>11537</c:v>
                </c:pt>
                <c:pt idx="111">
                  <c:v>11772</c:v>
                </c:pt>
                <c:pt idx="112">
                  <c:v>11772</c:v>
                </c:pt>
                <c:pt idx="113">
                  <c:v>12001</c:v>
                </c:pt>
                <c:pt idx="114">
                  <c:v>12001</c:v>
                </c:pt>
                <c:pt idx="115">
                  <c:v>12168</c:v>
                </c:pt>
                <c:pt idx="116">
                  <c:v>12168</c:v>
                </c:pt>
                <c:pt idx="117">
                  <c:v>12350</c:v>
                </c:pt>
                <c:pt idx="118">
                  <c:v>12350</c:v>
                </c:pt>
                <c:pt idx="119">
                  <c:v>12501</c:v>
                </c:pt>
                <c:pt idx="120">
                  <c:v>12501</c:v>
                </c:pt>
                <c:pt idx="121">
                  <c:v>12646</c:v>
                </c:pt>
                <c:pt idx="122">
                  <c:v>12646</c:v>
                </c:pt>
                <c:pt idx="123">
                  <c:v>12787</c:v>
                </c:pt>
                <c:pt idx="124">
                  <c:v>12787</c:v>
                </c:pt>
                <c:pt idx="125">
                  <c:v>12948</c:v>
                </c:pt>
                <c:pt idx="126">
                  <c:v>12948</c:v>
                </c:pt>
                <c:pt idx="127">
                  <c:v>13133</c:v>
                </c:pt>
                <c:pt idx="128">
                  <c:v>13133</c:v>
                </c:pt>
                <c:pt idx="129">
                  <c:v>13341</c:v>
                </c:pt>
                <c:pt idx="130">
                  <c:v>13341</c:v>
                </c:pt>
                <c:pt idx="131">
                  <c:v>13550</c:v>
                </c:pt>
                <c:pt idx="132">
                  <c:v>13550</c:v>
                </c:pt>
                <c:pt idx="133">
                  <c:v>13739</c:v>
                </c:pt>
                <c:pt idx="134">
                  <c:v>13739</c:v>
                </c:pt>
                <c:pt idx="135">
                  <c:v>13899</c:v>
                </c:pt>
                <c:pt idx="136">
                  <c:v>13899</c:v>
                </c:pt>
                <c:pt idx="137">
                  <c:v>14054</c:v>
                </c:pt>
                <c:pt idx="138">
                  <c:v>14054</c:v>
                </c:pt>
                <c:pt idx="139">
                  <c:v>14215</c:v>
                </c:pt>
                <c:pt idx="140">
                  <c:v>14215</c:v>
                </c:pt>
                <c:pt idx="141">
                  <c:v>14430</c:v>
                </c:pt>
                <c:pt idx="142">
                  <c:v>14430</c:v>
                </c:pt>
                <c:pt idx="143">
                  <c:v>14677</c:v>
                </c:pt>
                <c:pt idx="144">
                  <c:v>14677</c:v>
                </c:pt>
                <c:pt idx="145">
                  <c:v>14937</c:v>
                </c:pt>
                <c:pt idx="146">
                  <c:v>14937</c:v>
                </c:pt>
                <c:pt idx="147">
                  <c:v>15153</c:v>
                </c:pt>
                <c:pt idx="148">
                  <c:v>15153</c:v>
                </c:pt>
                <c:pt idx="149">
                  <c:v>15339</c:v>
                </c:pt>
                <c:pt idx="150">
                  <c:v>15339</c:v>
                </c:pt>
                <c:pt idx="151">
                  <c:v>15466</c:v>
                </c:pt>
                <c:pt idx="152">
                  <c:v>15539</c:v>
                </c:pt>
                <c:pt idx="153">
                  <c:v>15622</c:v>
                </c:pt>
                <c:pt idx="154">
                  <c:v>15721</c:v>
                </c:pt>
                <c:pt idx="155">
                  <c:v>15830</c:v>
                </c:pt>
                <c:pt idx="156">
                  <c:v>15933</c:v>
                </c:pt>
                <c:pt idx="157">
                  <c:v>16075</c:v>
                </c:pt>
                <c:pt idx="158">
                  <c:v>16075</c:v>
                </c:pt>
                <c:pt idx="159">
                  <c:v>16233</c:v>
                </c:pt>
                <c:pt idx="160">
                  <c:v>16233</c:v>
                </c:pt>
                <c:pt idx="161">
                  <c:v>16378</c:v>
                </c:pt>
                <c:pt idx="162">
                  <c:v>16378</c:v>
                </c:pt>
                <c:pt idx="163">
                  <c:v>16508</c:v>
                </c:pt>
                <c:pt idx="164">
                  <c:v>16508</c:v>
                </c:pt>
                <c:pt idx="165">
                  <c:v>16646</c:v>
                </c:pt>
                <c:pt idx="166">
                  <c:v>16646</c:v>
                </c:pt>
                <c:pt idx="167">
                  <c:v>16811</c:v>
                </c:pt>
                <c:pt idx="168">
                  <c:v>16811</c:v>
                </c:pt>
                <c:pt idx="169">
                  <c:v>16945</c:v>
                </c:pt>
                <c:pt idx="170">
                  <c:v>17061</c:v>
                </c:pt>
                <c:pt idx="171">
                  <c:v>17193</c:v>
                </c:pt>
                <c:pt idx="172">
                  <c:v>17193</c:v>
                </c:pt>
                <c:pt idx="173">
                  <c:v>17329</c:v>
                </c:pt>
                <c:pt idx="174">
                  <c:v>17329</c:v>
                </c:pt>
                <c:pt idx="175">
                  <c:v>17451</c:v>
                </c:pt>
                <c:pt idx="176">
                  <c:v>17524</c:v>
                </c:pt>
                <c:pt idx="177">
                  <c:v>17597</c:v>
                </c:pt>
                <c:pt idx="178">
                  <c:v>17689</c:v>
                </c:pt>
                <c:pt idx="179">
                  <c:v>17764</c:v>
                </c:pt>
                <c:pt idx="180">
                  <c:v>17880</c:v>
                </c:pt>
                <c:pt idx="181">
                  <c:v>17953</c:v>
                </c:pt>
                <c:pt idx="182">
                  <c:v>18056</c:v>
                </c:pt>
                <c:pt idx="183">
                  <c:v>18181</c:v>
                </c:pt>
                <c:pt idx="184">
                  <c:v>18298</c:v>
                </c:pt>
                <c:pt idx="185">
                  <c:v>18411</c:v>
                </c:pt>
                <c:pt idx="186">
                  <c:v>18531</c:v>
                </c:pt>
                <c:pt idx="187">
                  <c:v>18641</c:v>
                </c:pt>
                <c:pt idx="188">
                  <c:v>18750</c:v>
                </c:pt>
                <c:pt idx="189">
                  <c:v>18848</c:v>
                </c:pt>
                <c:pt idx="190">
                  <c:v>18927</c:v>
                </c:pt>
                <c:pt idx="191">
                  <c:v>19075</c:v>
                </c:pt>
                <c:pt idx="192">
                  <c:v>19193</c:v>
                </c:pt>
                <c:pt idx="193">
                  <c:v>19328</c:v>
                </c:pt>
                <c:pt idx="194">
                  <c:v>19465</c:v>
                </c:pt>
                <c:pt idx="195">
                  <c:v>19581</c:v>
                </c:pt>
                <c:pt idx="196">
                  <c:v>19659</c:v>
                </c:pt>
                <c:pt idx="197">
                  <c:v>19774</c:v>
                </c:pt>
                <c:pt idx="198">
                  <c:v>19854</c:v>
                </c:pt>
                <c:pt idx="199">
                  <c:v>19940</c:v>
                </c:pt>
                <c:pt idx="200">
                  <c:v>20051</c:v>
                </c:pt>
                <c:pt idx="201">
                  <c:v>20141</c:v>
                </c:pt>
                <c:pt idx="202">
                  <c:v>20217</c:v>
                </c:pt>
                <c:pt idx="203">
                  <c:v>20281</c:v>
                </c:pt>
                <c:pt idx="204">
                  <c:v>20387</c:v>
                </c:pt>
                <c:pt idx="205">
                  <c:v>20494</c:v>
                </c:pt>
                <c:pt idx="206">
                  <c:v>20561</c:v>
                </c:pt>
                <c:pt idx="207">
                  <c:v>20626</c:v>
                </c:pt>
                <c:pt idx="208">
                  <c:v>20750</c:v>
                </c:pt>
                <c:pt idx="209">
                  <c:v>20829</c:v>
                </c:pt>
                <c:pt idx="210">
                  <c:v>20935</c:v>
                </c:pt>
                <c:pt idx="211">
                  <c:v>21064</c:v>
                </c:pt>
                <c:pt idx="212">
                  <c:v>21195</c:v>
                </c:pt>
                <c:pt idx="213">
                  <c:v>21302</c:v>
                </c:pt>
                <c:pt idx="214">
                  <c:v>21383</c:v>
                </c:pt>
                <c:pt idx="215">
                  <c:v>21489</c:v>
                </c:pt>
                <c:pt idx="216">
                  <c:v>21595</c:v>
                </c:pt>
                <c:pt idx="217">
                  <c:v>21693</c:v>
                </c:pt>
                <c:pt idx="218">
                  <c:v>21779</c:v>
                </c:pt>
                <c:pt idx="219">
                  <c:v>21868</c:v>
                </c:pt>
                <c:pt idx="220">
                  <c:v>21958</c:v>
                </c:pt>
                <c:pt idx="221">
                  <c:v>22081</c:v>
                </c:pt>
                <c:pt idx="222">
                  <c:v>22169</c:v>
                </c:pt>
                <c:pt idx="223">
                  <c:v>22263</c:v>
                </c:pt>
                <c:pt idx="224">
                  <c:v>22337</c:v>
                </c:pt>
                <c:pt idx="225">
                  <c:v>22407</c:v>
                </c:pt>
                <c:pt idx="226">
                  <c:v>22476</c:v>
                </c:pt>
                <c:pt idx="227">
                  <c:v>22541</c:v>
                </c:pt>
                <c:pt idx="228">
                  <c:v>22621</c:v>
                </c:pt>
                <c:pt idx="229">
                  <c:v>22714</c:v>
                </c:pt>
                <c:pt idx="230">
                  <c:v>22820</c:v>
                </c:pt>
                <c:pt idx="231">
                  <c:v>22906</c:v>
                </c:pt>
                <c:pt idx="232">
                  <c:v>22985</c:v>
                </c:pt>
                <c:pt idx="233">
                  <c:v>23099</c:v>
                </c:pt>
                <c:pt idx="234">
                  <c:v>23196</c:v>
                </c:pt>
                <c:pt idx="235">
                  <c:v>23323</c:v>
                </c:pt>
                <c:pt idx="236">
                  <c:v>23468</c:v>
                </c:pt>
                <c:pt idx="237">
                  <c:v>23612</c:v>
                </c:pt>
                <c:pt idx="238">
                  <c:v>23729</c:v>
                </c:pt>
                <c:pt idx="239">
                  <c:v>23825</c:v>
                </c:pt>
                <c:pt idx="240">
                  <c:v>23911</c:v>
                </c:pt>
                <c:pt idx="241">
                  <c:v>24027</c:v>
                </c:pt>
                <c:pt idx="242">
                  <c:v>24095</c:v>
                </c:pt>
                <c:pt idx="243">
                  <c:v>24175</c:v>
                </c:pt>
                <c:pt idx="244">
                  <c:v>24249</c:v>
                </c:pt>
                <c:pt idx="245">
                  <c:v>24326</c:v>
                </c:pt>
                <c:pt idx="246">
                  <c:v>24441</c:v>
                </c:pt>
                <c:pt idx="247">
                  <c:v>24510</c:v>
                </c:pt>
                <c:pt idx="248">
                  <c:v>24597</c:v>
                </c:pt>
                <c:pt idx="249">
                  <c:v>24717</c:v>
                </c:pt>
                <c:pt idx="250">
                  <c:v>24825</c:v>
                </c:pt>
                <c:pt idx="251">
                  <c:v>24888</c:v>
                </c:pt>
                <c:pt idx="252">
                  <c:v>24963</c:v>
                </c:pt>
                <c:pt idx="253">
                  <c:v>25033</c:v>
                </c:pt>
                <c:pt idx="254">
                  <c:v>25105</c:v>
                </c:pt>
                <c:pt idx="255">
                  <c:v>25190</c:v>
                </c:pt>
                <c:pt idx="256">
                  <c:v>25289</c:v>
                </c:pt>
                <c:pt idx="257">
                  <c:v>25377</c:v>
                </c:pt>
                <c:pt idx="258">
                  <c:v>25453</c:v>
                </c:pt>
                <c:pt idx="259">
                  <c:v>25531</c:v>
                </c:pt>
                <c:pt idx="260">
                  <c:v>25593</c:v>
                </c:pt>
                <c:pt idx="261">
                  <c:v>25658</c:v>
                </c:pt>
                <c:pt idx="262">
                  <c:v>25729</c:v>
                </c:pt>
                <c:pt idx="263">
                  <c:v>25847</c:v>
                </c:pt>
                <c:pt idx="264">
                  <c:v>25936</c:v>
                </c:pt>
                <c:pt idx="265">
                  <c:v>26019</c:v>
                </c:pt>
                <c:pt idx="266">
                  <c:v>26102</c:v>
                </c:pt>
                <c:pt idx="267">
                  <c:v>26204</c:v>
                </c:pt>
                <c:pt idx="268">
                  <c:v>26325</c:v>
                </c:pt>
                <c:pt idx="269">
                  <c:v>26400</c:v>
                </c:pt>
                <c:pt idx="270">
                  <c:v>26486</c:v>
                </c:pt>
                <c:pt idx="271">
                  <c:v>26589</c:v>
                </c:pt>
                <c:pt idx="272">
                  <c:v>26664</c:v>
                </c:pt>
                <c:pt idx="273">
                  <c:v>26788</c:v>
                </c:pt>
                <c:pt idx="274">
                  <c:v>26854</c:v>
                </c:pt>
                <c:pt idx="275">
                  <c:v>26935</c:v>
                </c:pt>
                <c:pt idx="276">
                  <c:v>27014</c:v>
                </c:pt>
                <c:pt idx="277">
                  <c:v>27106</c:v>
                </c:pt>
                <c:pt idx="278">
                  <c:v>27206</c:v>
                </c:pt>
                <c:pt idx="279">
                  <c:v>27288</c:v>
                </c:pt>
                <c:pt idx="280">
                  <c:v>27363</c:v>
                </c:pt>
                <c:pt idx="281">
                  <c:v>27444</c:v>
                </c:pt>
                <c:pt idx="282">
                  <c:v>27518</c:v>
                </c:pt>
                <c:pt idx="283">
                  <c:v>27627</c:v>
                </c:pt>
                <c:pt idx="284">
                  <c:v>27706</c:v>
                </c:pt>
                <c:pt idx="285">
                  <c:v>27787</c:v>
                </c:pt>
                <c:pt idx="286">
                  <c:v>27873</c:v>
                </c:pt>
                <c:pt idx="287">
                  <c:v>27959</c:v>
                </c:pt>
                <c:pt idx="288">
                  <c:v>28059</c:v>
                </c:pt>
                <c:pt idx="289">
                  <c:v>28151</c:v>
                </c:pt>
                <c:pt idx="290">
                  <c:v>28246</c:v>
                </c:pt>
                <c:pt idx="291">
                  <c:v>28358</c:v>
                </c:pt>
                <c:pt idx="292">
                  <c:v>28463</c:v>
                </c:pt>
                <c:pt idx="293">
                  <c:v>28553</c:v>
                </c:pt>
                <c:pt idx="294">
                  <c:v>28634</c:v>
                </c:pt>
                <c:pt idx="295">
                  <c:v>28704</c:v>
                </c:pt>
                <c:pt idx="296">
                  <c:v>28775</c:v>
                </c:pt>
                <c:pt idx="297">
                  <c:v>28837</c:v>
                </c:pt>
                <c:pt idx="298">
                  <c:v>28900</c:v>
                </c:pt>
                <c:pt idx="299">
                  <c:v>29006</c:v>
                </c:pt>
                <c:pt idx="300">
                  <c:v>29100</c:v>
                </c:pt>
                <c:pt idx="301">
                  <c:v>29191</c:v>
                </c:pt>
                <c:pt idx="302">
                  <c:v>29293</c:v>
                </c:pt>
                <c:pt idx="303">
                  <c:v>29398</c:v>
                </c:pt>
                <c:pt idx="304">
                  <c:v>29467</c:v>
                </c:pt>
                <c:pt idx="305">
                  <c:v>29538</c:v>
                </c:pt>
                <c:pt idx="306">
                  <c:v>29603</c:v>
                </c:pt>
                <c:pt idx="307">
                  <c:v>29722</c:v>
                </c:pt>
                <c:pt idx="308">
                  <c:v>29832</c:v>
                </c:pt>
                <c:pt idx="309">
                  <c:v>29944</c:v>
                </c:pt>
                <c:pt idx="310">
                  <c:v>30040</c:v>
                </c:pt>
                <c:pt idx="311">
                  <c:v>30131</c:v>
                </c:pt>
                <c:pt idx="312">
                  <c:v>30224</c:v>
                </c:pt>
                <c:pt idx="313">
                  <c:v>30306</c:v>
                </c:pt>
                <c:pt idx="314">
                  <c:v>30367</c:v>
                </c:pt>
                <c:pt idx="315">
                  <c:v>30439</c:v>
                </c:pt>
                <c:pt idx="316">
                  <c:v>30502</c:v>
                </c:pt>
                <c:pt idx="317">
                  <c:v>30566</c:v>
                </c:pt>
                <c:pt idx="318">
                  <c:v>30655</c:v>
                </c:pt>
                <c:pt idx="319">
                  <c:v>30741</c:v>
                </c:pt>
                <c:pt idx="320">
                  <c:v>30821</c:v>
                </c:pt>
                <c:pt idx="321">
                  <c:v>30896</c:v>
                </c:pt>
                <c:pt idx="322">
                  <c:v>30961</c:v>
                </c:pt>
                <c:pt idx="323">
                  <c:v>31036</c:v>
                </c:pt>
                <c:pt idx="324">
                  <c:v>31104</c:v>
                </c:pt>
                <c:pt idx="325">
                  <c:v>31180</c:v>
                </c:pt>
                <c:pt idx="326">
                  <c:v>31251</c:v>
                </c:pt>
                <c:pt idx="327">
                  <c:v>31342</c:v>
                </c:pt>
                <c:pt idx="328">
                  <c:v>31425</c:v>
                </c:pt>
                <c:pt idx="329">
                  <c:v>31487</c:v>
                </c:pt>
                <c:pt idx="330">
                  <c:v>31550</c:v>
                </c:pt>
                <c:pt idx="331">
                  <c:v>31632</c:v>
                </c:pt>
                <c:pt idx="332">
                  <c:v>31709</c:v>
                </c:pt>
                <c:pt idx="333">
                  <c:v>31785</c:v>
                </c:pt>
                <c:pt idx="334">
                  <c:v>31860</c:v>
                </c:pt>
                <c:pt idx="335">
                  <c:v>31927</c:v>
                </c:pt>
                <c:pt idx="336">
                  <c:v>31989</c:v>
                </c:pt>
                <c:pt idx="337">
                  <c:v>32050</c:v>
                </c:pt>
                <c:pt idx="338">
                  <c:v>32114</c:v>
                </c:pt>
                <c:pt idx="339">
                  <c:v>32179</c:v>
                </c:pt>
                <c:pt idx="340">
                  <c:v>32236</c:v>
                </c:pt>
                <c:pt idx="341">
                  <c:v>3227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B$2:$B$1001</c:f>
              <c:numCache>
                <c:formatCode>General</c:formatCode>
                <c:ptCount val="1000"/>
                <c:pt idx="0">
                  <c:v>20943</c:v>
                </c:pt>
                <c:pt idx="1">
                  <c:v>20867</c:v>
                </c:pt>
                <c:pt idx="2">
                  <c:v>20629</c:v>
                </c:pt>
                <c:pt idx="3">
                  <c:v>20629</c:v>
                </c:pt>
                <c:pt idx="4">
                  <c:v>20352</c:v>
                </c:pt>
                <c:pt idx="5">
                  <c:v>20352</c:v>
                </c:pt>
                <c:pt idx="6">
                  <c:v>20237</c:v>
                </c:pt>
                <c:pt idx="7">
                  <c:v>20150</c:v>
                </c:pt>
                <c:pt idx="8">
                  <c:v>20087</c:v>
                </c:pt>
                <c:pt idx="9">
                  <c:v>20036</c:v>
                </c:pt>
                <c:pt idx="10">
                  <c:v>19847</c:v>
                </c:pt>
                <c:pt idx="11">
                  <c:v>19847</c:v>
                </c:pt>
                <c:pt idx="12">
                  <c:v>19745</c:v>
                </c:pt>
                <c:pt idx="13">
                  <c:v>19627</c:v>
                </c:pt>
                <c:pt idx="14">
                  <c:v>19627</c:v>
                </c:pt>
                <c:pt idx="15">
                  <c:v>19405</c:v>
                </c:pt>
                <c:pt idx="16">
                  <c:v>19405</c:v>
                </c:pt>
                <c:pt idx="17">
                  <c:v>19144</c:v>
                </c:pt>
                <c:pt idx="18">
                  <c:v>19144</c:v>
                </c:pt>
                <c:pt idx="19">
                  <c:v>18969</c:v>
                </c:pt>
                <c:pt idx="20">
                  <c:v>18969</c:v>
                </c:pt>
                <c:pt idx="21">
                  <c:v>18907</c:v>
                </c:pt>
                <c:pt idx="22">
                  <c:v>18856</c:v>
                </c:pt>
                <c:pt idx="23">
                  <c:v>18667</c:v>
                </c:pt>
                <c:pt idx="24">
                  <c:v>18667</c:v>
                </c:pt>
                <c:pt idx="25">
                  <c:v>18390</c:v>
                </c:pt>
                <c:pt idx="26">
                  <c:v>18390</c:v>
                </c:pt>
                <c:pt idx="27">
                  <c:v>18159</c:v>
                </c:pt>
                <c:pt idx="28">
                  <c:v>18159</c:v>
                </c:pt>
                <c:pt idx="29">
                  <c:v>18065</c:v>
                </c:pt>
                <c:pt idx="30">
                  <c:v>18001</c:v>
                </c:pt>
                <c:pt idx="31">
                  <c:v>18001</c:v>
                </c:pt>
                <c:pt idx="32">
                  <c:v>17727</c:v>
                </c:pt>
                <c:pt idx="33">
                  <c:v>17727</c:v>
                </c:pt>
                <c:pt idx="34">
                  <c:v>17306</c:v>
                </c:pt>
                <c:pt idx="35">
                  <c:v>17306</c:v>
                </c:pt>
                <c:pt idx="36">
                  <c:v>16926</c:v>
                </c:pt>
                <c:pt idx="37">
                  <c:v>16926</c:v>
                </c:pt>
                <c:pt idx="38">
                  <c:v>16567</c:v>
                </c:pt>
                <c:pt idx="39">
                  <c:v>16567</c:v>
                </c:pt>
                <c:pt idx="40">
                  <c:v>16291</c:v>
                </c:pt>
                <c:pt idx="41">
                  <c:v>16291</c:v>
                </c:pt>
                <c:pt idx="42">
                  <c:v>16091</c:v>
                </c:pt>
                <c:pt idx="43">
                  <c:v>16091</c:v>
                </c:pt>
                <c:pt idx="44">
                  <c:v>15976</c:v>
                </c:pt>
                <c:pt idx="45">
                  <c:v>15976</c:v>
                </c:pt>
                <c:pt idx="46">
                  <c:v>15899</c:v>
                </c:pt>
                <c:pt idx="47">
                  <c:v>15899</c:v>
                </c:pt>
                <c:pt idx="48">
                  <c:v>15781</c:v>
                </c:pt>
                <c:pt idx="49">
                  <c:v>15781</c:v>
                </c:pt>
                <c:pt idx="50">
                  <c:v>15673</c:v>
                </c:pt>
                <c:pt idx="51">
                  <c:v>15673</c:v>
                </c:pt>
                <c:pt idx="52">
                  <c:v>15477</c:v>
                </c:pt>
                <c:pt idx="53">
                  <c:v>15477</c:v>
                </c:pt>
                <c:pt idx="54">
                  <c:v>15286</c:v>
                </c:pt>
                <c:pt idx="55">
                  <c:v>15286</c:v>
                </c:pt>
                <c:pt idx="56">
                  <c:v>15162</c:v>
                </c:pt>
                <c:pt idx="57">
                  <c:v>15162</c:v>
                </c:pt>
                <c:pt idx="58">
                  <c:v>15096</c:v>
                </c:pt>
                <c:pt idx="59">
                  <c:v>15053</c:v>
                </c:pt>
                <c:pt idx="60">
                  <c:v>14976</c:v>
                </c:pt>
                <c:pt idx="61">
                  <c:v>14916</c:v>
                </c:pt>
                <c:pt idx="62">
                  <c:v>14791</c:v>
                </c:pt>
                <c:pt idx="63">
                  <c:v>14791</c:v>
                </c:pt>
                <c:pt idx="64">
                  <c:v>14603</c:v>
                </c:pt>
                <c:pt idx="65">
                  <c:v>14603</c:v>
                </c:pt>
                <c:pt idx="66">
                  <c:v>14428</c:v>
                </c:pt>
                <c:pt idx="67">
                  <c:v>14428</c:v>
                </c:pt>
                <c:pt idx="68">
                  <c:v>14253</c:v>
                </c:pt>
                <c:pt idx="69">
                  <c:v>14253</c:v>
                </c:pt>
                <c:pt idx="70">
                  <c:v>14106</c:v>
                </c:pt>
                <c:pt idx="71">
                  <c:v>14106</c:v>
                </c:pt>
                <c:pt idx="72">
                  <c:v>14012</c:v>
                </c:pt>
                <c:pt idx="73">
                  <c:v>14012</c:v>
                </c:pt>
                <c:pt idx="74">
                  <c:v>13916</c:v>
                </c:pt>
                <c:pt idx="75">
                  <c:v>13887</c:v>
                </c:pt>
                <c:pt idx="76">
                  <c:v>13822</c:v>
                </c:pt>
                <c:pt idx="77">
                  <c:v>13773</c:v>
                </c:pt>
                <c:pt idx="78">
                  <c:v>13697</c:v>
                </c:pt>
                <c:pt idx="79">
                  <c:v>13697</c:v>
                </c:pt>
                <c:pt idx="80">
                  <c:v>13594</c:v>
                </c:pt>
                <c:pt idx="81">
                  <c:v>13594</c:v>
                </c:pt>
                <c:pt idx="82">
                  <c:v>13503</c:v>
                </c:pt>
                <c:pt idx="83">
                  <c:v>13503</c:v>
                </c:pt>
                <c:pt idx="84">
                  <c:v>13407</c:v>
                </c:pt>
                <c:pt idx="85">
                  <c:v>13362</c:v>
                </c:pt>
                <c:pt idx="86">
                  <c:v>13306</c:v>
                </c:pt>
                <c:pt idx="87">
                  <c:v>13252</c:v>
                </c:pt>
                <c:pt idx="88">
                  <c:v>13150</c:v>
                </c:pt>
                <c:pt idx="89">
                  <c:v>13150</c:v>
                </c:pt>
                <c:pt idx="90">
                  <c:v>13059</c:v>
                </c:pt>
                <c:pt idx="91">
                  <c:v>13059</c:v>
                </c:pt>
                <c:pt idx="92">
                  <c:v>12925</c:v>
                </c:pt>
                <c:pt idx="93">
                  <c:v>12925</c:v>
                </c:pt>
                <c:pt idx="94">
                  <c:v>12783</c:v>
                </c:pt>
                <c:pt idx="95">
                  <c:v>12783</c:v>
                </c:pt>
                <c:pt idx="96">
                  <c:v>12667</c:v>
                </c:pt>
                <c:pt idx="97">
                  <c:v>12667</c:v>
                </c:pt>
                <c:pt idx="98">
                  <c:v>12580</c:v>
                </c:pt>
                <c:pt idx="99">
                  <c:v>12580</c:v>
                </c:pt>
                <c:pt idx="100">
                  <c:v>12512</c:v>
                </c:pt>
                <c:pt idx="101">
                  <c:v>12512</c:v>
                </c:pt>
                <c:pt idx="102">
                  <c:v>12445</c:v>
                </c:pt>
                <c:pt idx="103">
                  <c:v>12401</c:v>
                </c:pt>
                <c:pt idx="104">
                  <c:v>12326</c:v>
                </c:pt>
                <c:pt idx="105">
                  <c:v>12326</c:v>
                </c:pt>
                <c:pt idx="106">
                  <c:v>12221</c:v>
                </c:pt>
                <c:pt idx="107">
                  <c:v>12221</c:v>
                </c:pt>
                <c:pt idx="108">
                  <c:v>12077</c:v>
                </c:pt>
                <c:pt idx="109">
                  <c:v>12077</c:v>
                </c:pt>
                <c:pt idx="110">
                  <c:v>11896</c:v>
                </c:pt>
                <c:pt idx="111">
                  <c:v>11896</c:v>
                </c:pt>
                <c:pt idx="112">
                  <c:v>11734</c:v>
                </c:pt>
                <c:pt idx="113">
                  <c:v>11734</c:v>
                </c:pt>
                <c:pt idx="114">
                  <c:v>11601</c:v>
                </c:pt>
                <c:pt idx="115">
                  <c:v>11601</c:v>
                </c:pt>
                <c:pt idx="116">
                  <c:v>11482</c:v>
                </c:pt>
                <c:pt idx="117">
                  <c:v>11482</c:v>
                </c:pt>
                <c:pt idx="118">
                  <c:v>11373</c:v>
                </c:pt>
                <c:pt idx="119">
                  <c:v>11373</c:v>
                </c:pt>
                <c:pt idx="120">
                  <c:v>11277</c:v>
                </c:pt>
                <c:pt idx="121">
                  <c:v>11277</c:v>
                </c:pt>
                <c:pt idx="122">
                  <c:v>11181</c:v>
                </c:pt>
                <c:pt idx="123">
                  <c:v>11181</c:v>
                </c:pt>
                <c:pt idx="124">
                  <c:v>11092</c:v>
                </c:pt>
                <c:pt idx="125">
                  <c:v>11092</c:v>
                </c:pt>
                <c:pt idx="126">
                  <c:v>10971</c:v>
                </c:pt>
                <c:pt idx="127">
                  <c:v>10971</c:v>
                </c:pt>
                <c:pt idx="128">
                  <c:v>10849</c:v>
                </c:pt>
                <c:pt idx="129">
                  <c:v>10849</c:v>
                </c:pt>
                <c:pt idx="130">
                  <c:v>10718</c:v>
                </c:pt>
                <c:pt idx="131">
                  <c:v>10718</c:v>
                </c:pt>
                <c:pt idx="132">
                  <c:v>10600</c:v>
                </c:pt>
                <c:pt idx="133">
                  <c:v>10600</c:v>
                </c:pt>
                <c:pt idx="134">
                  <c:v>10491</c:v>
                </c:pt>
                <c:pt idx="135">
                  <c:v>10491</c:v>
                </c:pt>
                <c:pt idx="136">
                  <c:v>10409</c:v>
                </c:pt>
                <c:pt idx="137">
                  <c:v>10409</c:v>
                </c:pt>
                <c:pt idx="138">
                  <c:v>10314</c:v>
                </c:pt>
                <c:pt idx="139">
                  <c:v>10314</c:v>
                </c:pt>
                <c:pt idx="140">
                  <c:v>10202</c:v>
                </c:pt>
                <c:pt idx="141">
                  <c:v>10202</c:v>
                </c:pt>
                <c:pt idx="142">
                  <c:v>10076</c:v>
                </c:pt>
                <c:pt idx="143">
                  <c:v>10076</c:v>
                </c:pt>
                <c:pt idx="144">
                  <c:v>9926</c:v>
                </c:pt>
                <c:pt idx="145">
                  <c:v>9926</c:v>
                </c:pt>
                <c:pt idx="146">
                  <c:v>9797</c:v>
                </c:pt>
                <c:pt idx="147">
                  <c:v>9797</c:v>
                </c:pt>
                <c:pt idx="148">
                  <c:v>9690</c:v>
                </c:pt>
                <c:pt idx="149">
                  <c:v>9690</c:v>
                </c:pt>
                <c:pt idx="150">
                  <c:v>9606</c:v>
                </c:pt>
                <c:pt idx="151">
                  <c:v>9606</c:v>
                </c:pt>
                <c:pt idx="152">
                  <c:v>9557</c:v>
                </c:pt>
                <c:pt idx="153">
                  <c:v>9521</c:v>
                </c:pt>
                <c:pt idx="154">
                  <c:v>9470</c:v>
                </c:pt>
                <c:pt idx="155">
                  <c:v>9419</c:v>
                </c:pt>
                <c:pt idx="156">
                  <c:v>9359</c:v>
                </c:pt>
                <c:pt idx="157">
                  <c:v>9299</c:v>
                </c:pt>
                <c:pt idx="158">
                  <c:v>9223</c:v>
                </c:pt>
                <c:pt idx="159">
                  <c:v>9223</c:v>
                </c:pt>
                <c:pt idx="160">
                  <c:v>9143</c:v>
                </c:pt>
                <c:pt idx="161">
                  <c:v>9143</c:v>
                </c:pt>
                <c:pt idx="162">
                  <c:v>9079</c:v>
                </c:pt>
                <c:pt idx="163">
                  <c:v>9079</c:v>
                </c:pt>
                <c:pt idx="164">
                  <c:v>9011</c:v>
                </c:pt>
                <c:pt idx="165">
                  <c:v>9011</c:v>
                </c:pt>
                <c:pt idx="166">
                  <c:v>8939</c:v>
                </c:pt>
                <c:pt idx="167">
                  <c:v>8939</c:v>
                </c:pt>
                <c:pt idx="168">
                  <c:v>8863</c:v>
                </c:pt>
                <c:pt idx="169">
                  <c:v>8863</c:v>
                </c:pt>
                <c:pt idx="170">
                  <c:v>8805</c:v>
                </c:pt>
                <c:pt idx="171">
                  <c:v>8748</c:v>
                </c:pt>
                <c:pt idx="172">
                  <c:v>8684</c:v>
                </c:pt>
                <c:pt idx="173">
                  <c:v>8684</c:v>
                </c:pt>
                <c:pt idx="174">
                  <c:v>8620</c:v>
                </c:pt>
                <c:pt idx="175">
                  <c:v>8620</c:v>
                </c:pt>
                <c:pt idx="176">
                  <c:v>8575</c:v>
                </c:pt>
                <c:pt idx="177">
                  <c:v>8544</c:v>
                </c:pt>
                <c:pt idx="178">
                  <c:v>8500</c:v>
                </c:pt>
                <c:pt idx="179">
                  <c:v>8469</c:v>
                </c:pt>
                <c:pt idx="180">
                  <c:v>8417</c:v>
                </c:pt>
                <c:pt idx="181">
                  <c:v>8381</c:v>
                </c:pt>
                <c:pt idx="182">
                  <c:v>8344</c:v>
                </c:pt>
                <c:pt idx="183">
                  <c:v>8293</c:v>
                </c:pt>
                <c:pt idx="184">
                  <c:v>8238</c:v>
                </c:pt>
                <c:pt idx="185">
                  <c:v>8188</c:v>
                </c:pt>
                <c:pt idx="186">
                  <c:v>8134</c:v>
                </c:pt>
                <c:pt idx="187">
                  <c:v>8085</c:v>
                </c:pt>
                <c:pt idx="188">
                  <c:v>8037</c:v>
                </c:pt>
                <c:pt idx="189">
                  <c:v>7994</c:v>
                </c:pt>
                <c:pt idx="190">
                  <c:v>7957</c:v>
                </c:pt>
                <c:pt idx="191">
                  <c:v>7897</c:v>
                </c:pt>
                <c:pt idx="192">
                  <c:v>7855</c:v>
                </c:pt>
                <c:pt idx="193">
                  <c:v>7797</c:v>
                </c:pt>
                <c:pt idx="194">
                  <c:v>7740</c:v>
                </c:pt>
                <c:pt idx="195">
                  <c:v>7687</c:v>
                </c:pt>
                <c:pt idx="196">
                  <c:v>7649</c:v>
                </c:pt>
                <c:pt idx="197">
                  <c:v>7598</c:v>
                </c:pt>
                <c:pt idx="198">
                  <c:v>7571</c:v>
                </c:pt>
                <c:pt idx="199">
                  <c:v>7538</c:v>
                </c:pt>
                <c:pt idx="200">
                  <c:v>7497</c:v>
                </c:pt>
                <c:pt idx="201">
                  <c:v>7455</c:v>
                </c:pt>
                <c:pt idx="202">
                  <c:v>7422</c:v>
                </c:pt>
                <c:pt idx="203">
                  <c:v>7397</c:v>
                </c:pt>
                <c:pt idx="204">
                  <c:v>7351</c:v>
                </c:pt>
                <c:pt idx="205">
                  <c:v>7308</c:v>
                </c:pt>
                <c:pt idx="206">
                  <c:v>7288</c:v>
                </c:pt>
                <c:pt idx="207">
                  <c:v>7262</c:v>
                </c:pt>
                <c:pt idx="208">
                  <c:v>7214</c:v>
                </c:pt>
                <c:pt idx="209">
                  <c:v>7184</c:v>
                </c:pt>
                <c:pt idx="210">
                  <c:v>7148</c:v>
                </c:pt>
                <c:pt idx="211">
                  <c:v>7101</c:v>
                </c:pt>
                <c:pt idx="212">
                  <c:v>7050</c:v>
                </c:pt>
                <c:pt idx="213">
                  <c:v>7005</c:v>
                </c:pt>
                <c:pt idx="214">
                  <c:v>6970</c:v>
                </c:pt>
                <c:pt idx="215">
                  <c:v>6940</c:v>
                </c:pt>
                <c:pt idx="216">
                  <c:v>6895</c:v>
                </c:pt>
                <c:pt idx="217">
                  <c:v>6858</c:v>
                </c:pt>
                <c:pt idx="218">
                  <c:v>6825</c:v>
                </c:pt>
                <c:pt idx="219">
                  <c:v>6794</c:v>
                </c:pt>
                <c:pt idx="220">
                  <c:v>6757</c:v>
                </c:pt>
                <c:pt idx="221">
                  <c:v>6709</c:v>
                </c:pt>
                <c:pt idx="222">
                  <c:v>6686</c:v>
                </c:pt>
                <c:pt idx="223">
                  <c:v>6648</c:v>
                </c:pt>
                <c:pt idx="224">
                  <c:v>6616</c:v>
                </c:pt>
                <c:pt idx="225">
                  <c:v>6592</c:v>
                </c:pt>
                <c:pt idx="226">
                  <c:v>6565</c:v>
                </c:pt>
                <c:pt idx="227">
                  <c:v>6543</c:v>
                </c:pt>
                <c:pt idx="228">
                  <c:v>6513</c:v>
                </c:pt>
                <c:pt idx="229">
                  <c:v>6485</c:v>
                </c:pt>
                <c:pt idx="230">
                  <c:v>6448</c:v>
                </c:pt>
                <c:pt idx="231">
                  <c:v>6418</c:v>
                </c:pt>
                <c:pt idx="232">
                  <c:v>6385</c:v>
                </c:pt>
                <c:pt idx="233">
                  <c:v>6343</c:v>
                </c:pt>
                <c:pt idx="234">
                  <c:v>6316</c:v>
                </c:pt>
                <c:pt idx="235">
                  <c:v>6276</c:v>
                </c:pt>
                <c:pt idx="236">
                  <c:v>6226</c:v>
                </c:pt>
                <c:pt idx="237">
                  <c:v>6175</c:v>
                </c:pt>
                <c:pt idx="238">
                  <c:v>6130</c:v>
                </c:pt>
                <c:pt idx="239">
                  <c:v>6093</c:v>
                </c:pt>
                <c:pt idx="240">
                  <c:v>6063</c:v>
                </c:pt>
                <c:pt idx="241">
                  <c:v>6020</c:v>
                </c:pt>
                <c:pt idx="242">
                  <c:v>5998</c:v>
                </c:pt>
                <c:pt idx="243">
                  <c:v>5972</c:v>
                </c:pt>
                <c:pt idx="244">
                  <c:v>5943</c:v>
                </c:pt>
                <c:pt idx="245">
                  <c:v>5918</c:v>
                </c:pt>
                <c:pt idx="246">
                  <c:v>5877</c:v>
                </c:pt>
                <c:pt idx="247">
                  <c:v>5847</c:v>
                </c:pt>
                <c:pt idx="248">
                  <c:v>5822</c:v>
                </c:pt>
                <c:pt idx="249">
                  <c:v>5785</c:v>
                </c:pt>
                <c:pt idx="250">
                  <c:v>5743</c:v>
                </c:pt>
                <c:pt idx="251">
                  <c:v>5728</c:v>
                </c:pt>
                <c:pt idx="252">
                  <c:v>5704</c:v>
                </c:pt>
                <c:pt idx="253">
                  <c:v>5680</c:v>
                </c:pt>
                <c:pt idx="254">
                  <c:v>5653</c:v>
                </c:pt>
                <c:pt idx="255">
                  <c:v>5632</c:v>
                </c:pt>
                <c:pt idx="256">
                  <c:v>5595</c:v>
                </c:pt>
                <c:pt idx="257">
                  <c:v>5566</c:v>
                </c:pt>
                <c:pt idx="258">
                  <c:v>5540</c:v>
                </c:pt>
                <c:pt idx="259">
                  <c:v>5505</c:v>
                </c:pt>
                <c:pt idx="260">
                  <c:v>5486</c:v>
                </c:pt>
                <c:pt idx="261">
                  <c:v>5467</c:v>
                </c:pt>
                <c:pt idx="262">
                  <c:v>5452</c:v>
                </c:pt>
                <c:pt idx="263">
                  <c:v>5415</c:v>
                </c:pt>
                <c:pt idx="264">
                  <c:v>5385</c:v>
                </c:pt>
                <c:pt idx="265">
                  <c:v>5354</c:v>
                </c:pt>
                <c:pt idx="266">
                  <c:v>5327</c:v>
                </c:pt>
                <c:pt idx="267">
                  <c:v>5288</c:v>
                </c:pt>
                <c:pt idx="268">
                  <c:v>5255</c:v>
                </c:pt>
                <c:pt idx="269">
                  <c:v>5230</c:v>
                </c:pt>
                <c:pt idx="270">
                  <c:v>5204</c:v>
                </c:pt>
                <c:pt idx="271">
                  <c:v>5173</c:v>
                </c:pt>
                <c:pt idx="272">
                  <c:v>5144</c:v>
                </c:pt>
                <c:pt idx="273">
                  <c:v>5105</c:v>
                </c:pt>
                <c:pt idx="274">
                  <c:v>5082</c:v>
                </c:pt>
                <c:pt idx="275">
                  <c:v>5059</c:v>
                </c:pt>
                <c:pt idx="276">
                  <c:v>5031</c:v>
                </c:pt>
                <c:pt idx="277">
                  <c:v>5005</c:v>
                </c:pt>
                <c:pt idx="278">
                  <c:v>4970</c:v>
                </c:pt>
                <c:pt idx="279">
                  <c:v>4946</c:v>
                </c:pt>
                <c:pt idx="280">
                  <c:v>4921</c:v>
                </c:pt>
                <c:pt idx="281">
                  <c:v>4892</c:v>
                </c:pt>
                <c:pt idx="282">
                  <c:v>4868</c:v>
                </c:pt>
                <c:pt idx="283">
                  <c:v>4832</c:v>
                </c:pt>
                <c:pt idx="284">
                  <c:v>4812</c:v>
                </c:pt>
                <c:pt idx="285">
                  <c:v>4783</c:v>
                </c:pt>
                <c:pt idx="286">
                  <c:v>4758</c:v>
                </c:pt>
                <c:pt idx="287">
                  <c:v>4733</c:v>
                </c:pt>
                <c:pt idx="288">
                  <c:v>4699</c:v>
                </c:pt>
                <c:pt idx="289">
                  <c:v>4670</c:v>
                </c:pt>
                <c:pt idx="290">
                  <c:v>4636</c:v>
                </c:pt>
                <c:pt idx="291">
                  <c:v>4606</c:v>
                </c:pt>
                <c:pt idx="292">
                  <c:v>4569</c:v>
                </c:pt>
                <c:pt idx="293">
                  <c:v>4539</c:v>
                </c:pt>
                <c:pt idx="294">
                  <c:v>4511</c:v>
                </c:pt>
                <c:pt idx="295">
                  <c:v>4486</c:v>
                </c:pt>
                <c:pt idx="296">
                  <c:v>4465</c:v>
                </c:pt>
                <c:pt idx="297">
                  <c:v>4445</c:v>
                </c:pt>
                <c:pt idx="298">
                  <c:v>4422</c:v>
                </c:pt>
                <c:pt idx="299">
                  <c:v>4387</c:v>
                </c:pt>
                <c:pt idx="300">
                  <c:v>4353</c:v>
                </c:pt>
                <c:pt idx="301">
                  <c:v>4325</c:v>
                </c:pt>
                <c:pt idx="302">
                  <c:v>4294</c:v>
                </c:pt>
                <c:pt idx="303">
                  <c:v>4261</c:v>
                </c:pt>
                <c:pt idx="304">
                  <c:v>4236</c:v>
                </c:pt>
                <c:pt idx="305">
                  <c:v>4216</c:v>
                </c:pt>
                <c:pt idx="306">
                  <c:v>4191</c:v>
                </c:pt>
                <c:pt idx="307">
                  <c:v>4148</c:v>
                </c:pt>
                <c:pt idx="308">
                  <c:v>4113</c:v>
                </c:pt>
                <c:pt idx="309">
                  <c:v>4073</c:v>
                </c:pt>
                <c:pt idx="310">
                  <c:v>4042</c:v>
                </c:pt>
                <c:pt idx="311">
                  <c:v>4011</c:v>
                </c:pt>
                <c:pt idx="312">
                  <c:v>3974</c:v>
                </c:pt>
                <c:pt idx="313">
                  <c:v>3948</c:v>
                </c:pt>
                <c:pt idx="314">
                  <c:v>3924</c:v>
                </c:pt>
                <c:pt idx="315">
                  <c:v>3895</c:v>
                </c:pt>
                <c:pt idx="316">
                  <c:v>3879</c:v>
                </c:pt>
                <c:pt idx="317">
                  <c:v>3857</c:v>
                </c:pt>
                <c:pt idx="318">
                  <c:v>3825</c:v>
                </c:pt>
                <c:pt idx="319">
                  <c:v>3793</c:v>
                </c:pt>
                <c:pt idx="320">
                  <c:v>3758</c:v>
                </c:pt>
                <c:pt idx="321">
                  <c:v>3730</c:v>
                </c:pt>
                <c:pt idx="322">
                  <c:v>3704</c:v>
                </c:pt>
                <c:pt idx="323">
                  <c:v>3677</c:v>
                </c:pt>
                <c:pt idx="324">
                  <c:v>3650</c:v>
                </c:pt>
                <c:pt idx="325">
                  <c:v>3623</c:v>
                </c:pt>
                <c:pt idx="326">
                  <c:v>3593</c:v>
                </c:pt>
                <c:pt idx="327">
                  <c:v>3556</c:v>
                </c:pt>
                <c:pt idx="328">
                  <c:v>3522</c:v>
                </c:pt>
                <c:pt idx="329">
                  <c:v>3492</c:v>
                </c:pt>
                <c:pt idx="330">
                  <c:v>3464</c:v>
                </c:pt>
                <c:pt idx="331">
                  <c:v>3428</c:v>
                </c:pt>
                <c:pt idx="332">
                  <c:v>3390</c:v>
                </c:pt>
                <c:pt idx="333">
                  <c:v>3350</c:v>
                </c:pt>
                <c:pt idx="334">
                  <c:v>3312</c:v>
                </c:pt>
                <c:pt idx="335">
                  <c:v>3275</c:v>
                </c:pt>
                <c:pt idx="336">
                  <c:v>3240</c:v>
                </c:pt>
                <c:pt idx="337">
                  <c:v>3201</c:v>
                </c:pt>
                <c:pt idx="338">
                  <c:v>3157</c:v>
                </c:pt>
                <c:pt idx="339">
                  <c:v>3108</c:v>
                </c:pt>
                <c:pt idx="340">
                  <c:v>3047</c:v>
                </c:pt>
                <c:pt idx="341">
                  <c:v>2985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2"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001</c:f>
              <c:numCache>
                <c:formatCode>General</c:formatCode>
                <c:ptCount val="1000"/>
                <c:pt idx="0">
                  <c:v>18929</c:v>
                </c:pt>
                <c:pt idx="1">
                  <c:v>18948</c:v>
                </c:pt>
                <c:pt idx="2">
                  <c:v>19023</c:v>
                </c:pt>
                <c:pt idx="3">
                  <c:v>19023</c:v>
                </c:pt>
                <c:pt idx="4">
                  <c:v>19097</c:v>
                </c:pt>
                <c:pt idx="5">
                  <c:v>19067</c:v>
                </c:pt>
                <c:pt idx="6">
                  <c:v>18862</c:v>
                </c:pt>
                <c:pt idx="7">
                  <c:v>18862</c:v>
                </c:pt>
                <c:pt idx="8">
                  <c:v>18800</c:v>
                </c:pt>
                <c:pt idx="9">
                  <c:v>18850</c:v>
                </c:pt>
                <c:pt idx="10">
                  <c:v>18936</c:v>
                </c:pt>
                <c:pt idx="11">
                  <c:v>18936</c:v>
                </c:pt>
                <c:pt idx="12">
                  <c:v>19017</c:v>
                </c:pt>
                <c:pt idx="13">
                  <c:v>19017</c:v>
                </c:pt>
                <c:pt idx="14">
                  <c:v>19088</c:v>
                </c:pt>
                <c:pt idx="15">
                  <c:v>19088</c:v>
                </c:pt>
                <c:pt idx="16">
                  <c:v>19197</c:v>
                </c:pt>
                <c:pt idx="17">
                  <c:v>19197</c:v>
                </c:pt>
                <c:pt idx="18">
                  <c:v>19370</c:v>
                </c:pt>
                <c:pt idx="19">
                  <c:v>19370</c:v>
                </c:pt>
                <c:pt idx="20">
                  <c:v>19559</c:v>
                </c:pt>
                <c:pt idx="21">
                  <c:v>19559</c:v>
                </c:pt>
                <c:pt idx="22">
                  <c:v>19814</c:v>
                </c:pt>
                <c:pt idx="23">
                  <c:v>19814</c:v>
                </c:pt>
                <c:pt idx="24">
                  <c:v>20116</c:v>
                </c:pt>
                <c:pt idx="25">
                  <c:v>20116</c:v>
                </c:pt>
                <c:pt idx="26">
                  <c:v>20350</c:v>
                </c:pt>
                <c:pt idx="27">
                  <c:v>20350</c:v>
                </c:pt>
                <c:pt idx="28">
                  <c:v>20452</c:v>
                </c:pt>
                <c:pt idx="29">
                  <c:v>20468</c:v>
                </c:pt>
                <c:pt idx="30">
                  <c:v>20520</c:v>
                </c:pt>
                <c:pt idx="31">
                  <c:v>20564</c:v>
                </c:pt>
                <c:pt idx="32">
                  <c:v>20601</c:v>
                </c:pt>
                <c:pt idx="33">
                  <c:v>20921</c:v>
                </c:pt>
                <c:pt idx="34">
                  <c:v>20921</c:v>
                </c:pt>
                <c:pt idx="35">
                  <c:v>21156</c:v>
                </c:pt>
                <c:pt idx="36">
                  <c:v>21156</c:v>
                </c:pt>
                <c:pt idx="37">
                  <c:v>21354</c:v>
                </c:pt>
                <c:pt idx="38">
                  <c:v>21354</c:v>
                </c:pt>
                <c:pt idx="39">
                  <c:v>21564</c:v>
                </c:pt>
                <c:pt idx="40">
                  <c:v>21564</c:v>
                </c:pt>
                <c:pt idx="41">
                  <c:v>21766</c:v>
                </c:pt>
                <c:pt idx="42">
                  <c:v>21766</c:v>
                </c:pt>
                <c:pt idx="43">
                  <c:v>21894</c:v>
                </c:pt>
                <c:pt idx="44">
                  <c:v>21894</c:v>
                </c:pt>
                <c:pt idx="45">
                  <c:v>21945</c:v>
                </c:pt>
                <c:pt idx="46">
                  <c:v>22234</c:v>
                </c:pt>
                <c:pt idx="47">
                  <c:v>22234</c:v>
                </c:pt>
                <c:pt idx="48">
                  <c:v>22509</c:v>
                </c:pt>
                <c:pt idx="49">
                  <c:v>22509</c:v>
                </c:pt>
                <c:pt idx="50">
                  <c:v>22793</c:v>
                </c:pt>
                <c:pt idx="51">
                  <c:v>22793</c:v>
                </c:pt>
                <c:pt idx="52">
                  <c:v>22977</c:v>
                </c:pt>
                <c:pt idx="53">
                  <c:v>22977</c:v>
                </c:pt>
                <c:pt idx="54">
                  <c:v>23070</c:v>
                </c:pt>
                <c:pt idx="55">
                  <c:v>23070</c:v>
                </c:pt>
                <c:pt idx="56">
                  <c:v>23143</c:v>
                </c:pt>
                <c:pt idx="57">
                  <c:v>23218</c:v>
                </c:pt>
                <c:pt idx="58">
                  <c:v>23157</c:v>
                </c:pt>
                <c:pt idx="59">
                  <c:v>23220</c:v>
                </c:pt>
                <c:pt idx="60">
                  <c:v>23220</c:v>
                </c:pt>
                <c:pt idx="61">
                  <c:v>23606</c:v>
                </c:pt>
                <c:pt idx="62">
                  <c:v>23606</c:v>
                </c:pt>
                <c:pt idx="63">
                  <c:v>23794</c:v>
                </c:pt>
                <c:pt idx="64">
                  <c:v>23794</c:v>
                </c:pt>
                <c:pt idx="65">
                  <c:v>23919</c:v>
                </c:pt>
                <c:pt idx="66">
                  <c:v>23919</c:v>
                </c:pt>
                <c:pt idx="67">
                  <c:v>23990</c:v>
                </c:pt>
                <c:pt idx="68">
                  <c:v>23990</c:v>
                </c:pt>
                <c:pt idx="69">
                  <c:v>24054</c:v>
                </c:pt>
                <c:pt idx="70">
                  <c:v>24054</c:v>
                </c:pt>
                <c:pt idx="71">
                  <c:v>24145</c:v>
                </c:pt>
                <c:pt idx="72">
                  <c:v>24145</c:v>
                </c:pt>
                <c:pt idx="73">
                  <c:v>24258</c:v>
                </c:pt>
                <c:pt idx="74">
                  <c:v>24258</c:v>
                </c:pt>
                <c:pt idx="75">
                  <c:v>24360</c:v>
                </c:pt>
                <c:pt idx="76">
                  <c:v>24360</c:v>
                </c:pt>
                <c:pt idx="77">
                  <c:v>24455</c:v>
                </c:pt>
                <c:pt idx="78">
                  <c:v>24455</c:v>
                </c:pt>
                <c:pt idx="79">
                  <c:v>24563</c:v>
                </c:pt>
                <c:pt idx="80">
                  <c:v>24563</c:v>
                </c:pt>
                <c:pt idx="81">
                  <c:v>24693</c:v>
                </c:pt>
                <c:pt idx="82">
                  <c:v>24693</c:v>
                </c:pt>
                <c:pt idx="83">
                  <c:v>24836</c:v>
                </c:pt>
                <c:pt idx="84">
                  <c:v>24836</c:v>
                </c:pt>
                <c:pt idx="85">
                  <c:v>25010</c:v>
                </c:pt>
                <c:pt idx="86">
                  <c:v>25010</c:v>
                </c:pt>
                <c:pt idx="87">
                  <c:v>25161</c:v>
                </c:pt>
                <c:pt idx="88">
                  <c:v>25161</c:v>
                </c:pt>
                <c:pt idx="89">
                  <c:v>25278</c:v>
                </c:pt>
                <c:pt idx="90">
                  <c:v>25278</c:v>
                </c:pt>
                <c:pt idx="91">
                  <c:v>25384</c:v>
                </c:pt>
                <c:pt idx="92">
                  <c:v>25384</c:v>
                </c:pt>
                <c:pt idx="93">
                  <c:v>25488</c:v>
                </c:pt>
                <c:pt idx="94">
                  <c:v>25488</c:v>
                </c:pt>
                <c:pt idx="95">
                  <c:v>25591</c:v>
                </c:pt>
                <c:pt idx="96">
                  <c:v>25591</c:v>
                </c:pt>
                <c:pt idx="97">
                  <c:v>25667</c:v>
                </c:pt>
                <c:pt idx="98">
                  <c:v>25667</c:v>
                </c:pt>
                <c:pt idx="99">
                  <c:v>25769</c:v>
                </c:pt>
                <c:pt idx="100">
                  <c:v>25769</c:v>
                </c:pt>
                <c:pt idx="101">
                  <c:v>25856</c:v>
                </c:pt>
                <c:pt idx="102">
                  <c:v>25856</c:v>
                </c:pt>
                <c:pt idx="103">
                  <c:v>25989</c:v>
                </c:pt>
                <c:pt idx="104">
                  <c:v>25989</c:v>
                </c:pt>
                <c:pt idx="105">
                  <c:v>26103</c:v>
                </c:pt>
                <c:pt idx="106">
                  <c:v>26103</c:v>
                </c:pt>
                <c:pt idx="107">
                  <c:v>26195</c:v>
                </c:pt>
                <c:pt idx="108">
                  <c:v>26195</c:v>
                </c:pt>
                <c:pt idx="109">
                  <c:v>26280</c:v>
                </c:pt>
                <c:pt idx="110">
                  <c:v>26280</c:v>
                </c:pt>
                <c:pt idx="111">
                  <c:v>26349</c:v>
                </c:pt>
                <c:pt idx="112">
                  <c:v>26349</c:v>
                </c:pt>
                <c:pt idx="113">
                  <c:v>26426</c:v>
                </c:pt>
                <c:pt idx="114">
                  <c:v>26426</c:v>
                </c:pt>
                <c:pt idx="115">
                  <c:v>26507</c:v>
                </c:pt>
                <c:pt idx="116">
                  <c:v>26507</c:v>
                </c:pt>
                <c:pt idx="117">
                  <c:v>26599</c:v>
                </c:pt>
                <c:pt idx="118">
                  <c:v>26599</c:v>
                </c:pt>
                <c:pt idx="119">
                  <c:v>26695</c:v>
                </c:pt>
                <c:pt idx="120">
                  <c:v>26695</c:v>
                </c:pt>
                <c:pt idx="121">
                  <c:v>26788</c:v>
                </c:pt>
                <c:pt idx="122">
                  <c:v>26788</c:v>
                </c:pt>
                <c:pt idx="123">
                  <c:v>26889</c:v>
                </c:pt>
                <c:pt idx="124">
                  <c:v>26889</c:v>
                </c:pt>
                <c:pt idx="125">
                  <c:v>27030</c:v>
                </c:pt>
                <c:pt idx="126">
                  <c:v>27030</c:v>
                </c:pt>
                <c:pt idx="127">
                  <c:v>27176</c:v>
                </c:pt>
                <c:pt idx="128">
                  <c:v>27176</c:v>
                </c:pt>
                <c:pt idx="129">
                  <c:v>27335</c:v>
                </c:pt>
                <c:pt idx="130">
                  <c:v>27335</c:v>
                </c:pt>
                <c:pt idx="131">
                  <c:v>27497</c:v>
                </c:pt>
                <c:pt idx="132">
                  <c:v>27497</c:v>
                </c:pt>
                <c:pt idx="133">
                  <c:v>27650</c:v>
                </c:pt>
                <c:pt idx="134">
                  <c:v>27650</c:v>
                </c:pt>
                <c:pt idx="135">
                  <c:v>27764</c:v>
                </c:pt>
                <c:pt idx="136">
                  <c:v>27764</c:v>
                </c:pt>
                <c:pt idx="137">
                  <c:v>27836</c:v>
                </c:pt>
                <c:pt idx="138">
                  <c:v>27886</c:v>
                </c:pt>
                <c:pt idx="139">
                  <c:v>27937</c:v>
                </c:pt>
                <c:pt idx="140">
                  <c:v>28004</c:v>
                </c:pt>
                <c:pt idx="141">
                  <c:v>28004</c:v>
                </c:pt>
                <c:pt idx="142">
                  <c:v>28077</c:v>
                </c:pt>
                <c:pt idx="143">
                  <c:v>28077</c:v>
                </c:pt>
                <c:pt idx="144">
                  <c:v>28185</c:v>
                </c:pt>
                <c:pt idx="145">
                  <c:v>28185</c:v>
                </c:pt>
                <c:pt idx="146">
                  <c:v>28316</c:v>
                </c:pt>
                <c:pt idx="147">
                  <c:v>28316</c:v>
                </c:pt>
                <c:pt idx="148">
                  <c:v>28449</c:v>
                </c:pt>
                <c:pt idx="149">
                  <c:v>28449</c:v>
                </c:pt>
                <c:pt idx="150">
                  <c:v>28589</c:v>
                </c:pt>
                <c:pt idx="151">
                  <c:v>28589</c:v>
                </c:pt>
                <c:pt idx="152">
                  <c:v>28712</c:v>
                </c:pt>
                <c:pt idx="153">
                  <c:v>28712</c:v>
                </c:pt>
                <c:pt idx="154">
                  <c:v>28836</c:v>
                </c:pt>
                <c:pt idx="155">
                  <c:v>28836</c:v>
                </c:pt>
                <c:pt idx="156">
                  <c:v>28946</c:v>
                </c:pt>
                <c:pt idx="157">
                  <c:v>28946</c:v>
                </c:pt>
                <c:pt idx="158">
                  <c:v>29032</c:v>
                </c:pt>
                <c:pt idx="159">
                  <c:v>29032</c:v>
                </c:pt>
                <c:pt idx="160">
                  <c:v>29134</c:v>
                </c:pt>
                <c:pt idx="161">
                  <c:v>29190</c:v>
                </c:pt>
                <c:pt idx="162">
                  <c:v>29266</c:v>
                </c:pt>
                <c:pt idx="163">
                  <c:v>29303</c:v>
                </c:pt>
                <c:pt idx="164">
                  <c:v>29352</c:v>
                </c:pt>
                <c:pt idx="165">
                  <c:v>29429</c:v>
                </c:pt>
                <c:pt idx="166">
                  <c:v>29429</c:v>
                </c:pt>
                <c:pt idx="167">
                  <c:v>29506</c:v>
                </c:pt>
                <c:pt idx="168">
                  <c:v>29506</c:v>
                </c:pt>
                <c:pt idx="169">
                  <c:v>29603</c:v>
                </c:pt>
                <c:pt idx="170">
                  <c:v>29618</c:v>
                </c:pt>
                <c:pt idx="171">
                  <c:v>29763</c:v>
                </c:pt>
                <c:pt idx="172">
                  <c:v>29763</c:v>
                </c:pt>
                <c:pt idx="173">
                  <c:v>29871</c:v>
                </c:pt>
                <c:pt idx="174">
                  <c:v>29871</c:v>
                </c:pt>
                <c:pt idx="175">
                  <c:v>29938</c:v>
                </c:pt>
                <c:pt idx="176">
                  <c:v>29973</c:v>
                </c:pt>
                <c:pt idx="177">
                  <c:v>30056</c:v>
                </c:pt>
                <c:pt idx="178">
                  <c:v>30102</c:v>
                </c:pt>
                <c:pt idx="179">
                  <c:v>30157</c:v>
                </c:pt>
                <c:pt idx="180">
                  <c:v>30248</c:v>
                </c:pt>
                <c:pt idx="181">
                  <c:v>30278</c:v>
                </c:pt>
                <c:pt idx="182">
                  <c:v>30335</c:v>
                </c:pt>
                <c:pt idx="183">
                  <c:v>30430</c:v>
                </c:pt>
                <c:pt idx="184">
                  <c:v>30430</c:v>
                </c:pt>
                <c:pt idx="185">
                  <c:v>30520</c:v>
                </c:pt>
                <c:pt idx="186">
                  <c:v>30520</c:v>
                </c:pt>
                <c:pt idx="187">
                  <c:v>30608</c:v>
                </c:pt>
                <c:pt idx="188">
                  <c:v>30608</c:v>
                </c:pt>
                <c:pt idx="189">
                  <c:v>30671</c:v>
                </c:pt>
                <c:pt idx="190">
                  <c:v>30712</c:v>
                </c:pt>
                <c:pt idx="191">
                  <c:v>30775</c:v>
                </c:pt>
                <c:pt idx="192">
                  <c:v>30803</c:v>
                </c:pt>
                <c:pt idx="193">
                  <c:v>30902</c:v>
                </c:pt>
                <c:pt idx="194">
                  <c:v>30902</c:v>
                </c:pt>
                <c:pt idx="195">
                  <c:v>30983</c:v>
                </c:pt>
                <c:pt idx="196">
                  <c:v>31019</c:v>
                </c:pt>
                <c:pt idx="197">
                  <c:v>31056</c:v>
                </c:pt>
                <c:pt idx="198">
                  <c:v>31121</c:v>
                </c:pt>
                <c:pt idx="199">
                  <c:v>31121</c:v>
                </c:pt>
                <c:pt idx="200">
                  <c:v>31182</c:v>
                </c:pt>
                <c:pt idx="201">
                  <c:v>31182</c:v>
                </c:pt>
                <c:pt idx="202">
                  <c:v>31248</c:v>
                </c:pt>
                <c:pt idx="203">
                  <c:v>31283</c:v>
                </c:pt>
                <c:pt idx="204">
                  <c:v>31369</c:v>
                </c:pt>
                <c:pt idx="205">
                  <c:v>31369</c:v>
                </c:pt>
                <c:pt idx="206">
                  <c:v>31440</c:v>
                </c:pt>
                <c:pt idx="207">
                  <c:v>31440</c:v>
                </c:pt>
                <c:pt idx="208">
                  <c:v>31501</c:v>
                </c:pt>
                <c:pt idx="209">
                  <c:v>31501</c:v>
                </c:pt>
                <c:pt idx="210">
                  <c:v>31566</c:v>
                </c:pt>
                <c:pt idx="211">
                  <c:v>31566</c:v>
                </c:pt>
                <c:pt idx="212">
                  <c:v>31638</c:v>
                </c:pt>
                <c:pt idx="213">
                  <c:v>31638</c:v>
                </c:pt>
                <c:pt idx="214">
                  <c:v>31699</c:v>
                </c:pt>
                <c:pt idx="215">
                  <c:v>31738</c:v>
                </c:pt>
                <c:pt idx="216">
                  <c:v>31804</c:v>
                </c:pt>
                <c:pt idx="217">
                  <c:v>31844</c:v>
                </c:pt>
                <c:pt idx="218">
                  <c:v>31899</c:v>
                </c:pt>
                <c:pt idx="219">
                  <c:v>31939</c:v>
                </c:pt>
                <c:pt idx="220">
                  <c:v>31999</c:v>
                </c:pt>
                <c:pt idx="221">
                  <c:v>32055</c:v>
                </c:pt>
                <c:pt idx="222">
                  <c:v>32124</c:v>
                </c:pt>
                <c:pt idx="223">
                  <c:v>32158</c:v>
                </c:pt>
                <c:pt idx="224">
                  <c:v>32221</c:v>
                </c:pt>
                <c:pt idx="225">
                  <c:v>32245</c:v>
                </c:pt>
                <c:pt idx="226">
                  <c:v>32301</c:v>
                </c:pt>
                <c:pt idx="227">
                  <c:v>32355</c:v>
                </c:pt>
                <c:pt idx="228">
                  <c:v>32427</c:v>
                </c:pt>
                <c:pt idx="229">
                  <c:v>32456</c:v>
                </c:pt>
                <c:pt idx="230">
                  <c:v>32501</c:v>
                </c:pt>
                <c:pt idx="231">
                  <c:v>32572</c:v>
                </c:pt>
                <c:pt idx="232">
                  <c:v>32572</c:v>
                </c:pt>
                <c:pt idx="233">
                  <c:v>32630</c:v>
                </c:pt>
                <c:pt idx="234">
                  <c:v>32667</c:v>
                </c:pt>
                <c:pt idx="235">
                  <c:v>32710</c:v>
                </c:pt>
                <c:pt idx="236">
                  <c:v>32762</c:v>
                </c:pt>
                <c:pt idx="237">
                  <c:v>32767</c:v>
                </c:pt>
                <c:pt idx="238">
                  <c:v>32767</c:v>
                </c:pt>
                <c:pt idx="239">
                  <c:v>32767</c:v>
                </c:pt>
                <c:pt idx="240">
                  <c:v>32767</c:v>
                </c:pt>
                <c:pt idx="241">
                  <c:v>32767</c:v>
                </c:pt>
                <c:pt idx="242">
                  <c:v>32767</c:v>
                </c:pt>
                <c:pt idx="243">
                  <c:v>32767</c:v>
                </c:pt>
                <c:pt idx="244">
                  <c:v>32767</c:v>
                </c:pt>
                <c:pt idx="245">
                  <c:v>32767</c:v>
                </c:pt>
                <c:pt idx="246">
                  <c:v>32767</c:v>
                </c:pt>
                <c:pt idx="247">
                  <c:v>32767</c:v>
                </c:pt>
                <c:pt idx="248">
                  <c:v>32767</c:v>
                </c:pt>
                <c:pt idx="249">
                  <c:v>32767</c:v>
                </c:pt>
                <c:pt idx="250">
                  <c:v>32767</c:v>
                </c:pt>
                <c:pt idx="251">
                  <c:v>32767</c:v>
                </c:pt>
                <c:pt idx="252">
                  <c:v>32767</c:v>
                </c:pt>
                <c:pt idx="253">
                  <c:v>32767</c:v>
                </c:pt>
                <c:pt idx="254">
                  <c:v>32767</c:v>
                </c:pt>
                <c:pt idx="255">
                  <c:v>32767</c:v>
                </c:pt>
                <c:pt idx="256">
                  <c:v>32767</c:v>
                </c:pt>
                <c:pt idx="257">
                  <c:v>32767</c:v>
                </c:pt>
                <c:pt idx="258">
                  <c:v>32767</c:v>
                </c:pt>
                <c:pt idx="259">
                  <c:v>32767</c:v>
                </c:pt>
                <c:pt idx="260">
                  <c:v>32767</c:v>
                </c:pt>
                <c:pt idx="261">
                  <c:v>32767</c:v>
                </c:pt>
                <c:pt idx="262">
                  <c:v>32767</c:v>
                </c:pt>
                <c:pt idx="263">
                  <c:v>32767</c:v>
                </c:pt>
                <c:pt idx="264">
                  <c:v>32767</c:v>
                </c:pt>
                <c:pt idx="265">
                  <c:v>32767</c:v>
                </c:pt>
                <c:pt idx="266">
                  <c:v>32767</c:v>
                </c:pt>
                <c:pt idx="267">
                  <c:v>32767</c:v>
                </c:pt>
                <c:pt idx="268">
                  <c:v>32767</c:v>
                </c:pt>
                <c:pt idx="269">
                  <c:v>32767</c:v>
                </c:pt>
                <c:pt idx="270">
                  <c:v>32767</c:v>
                </c:pt>
                <c:pt idx="271">
                  <c:v>32767</c:v>
                </c:pt>
                <c:pt idx="272">
                  <c:v>32767</c:v>
                </c:pt>
                <c:pt idx="273">
                  <c:v>32767</c:v>
                </c:pt>
                <c:pt idx="274">
                  <c:v>32767</c:v>
                </c:pt>
                <c:pt idx="275">
                  <c:v>32767</c:v>
                </c:pt>
                <c:pt idx="276">
                  <c:v>32767</c:v>
                </c:pt>
                <c:pt idx="277">
                  <c:v>32767</c:v>
                </c:pt>
                <c:pt idx="278">
                  <c:v>32767</c:v>
                </c:pt>
                <c:pt idx="279">
                  <c:v>32767</c:v>
                </c:pt>
                <c:pt idx="280">
                  <c:v>32767</c:v>
                </c:pt>
                <c:pt idx="281">
                  <c:v>32767</c:v>
                </c:pt>
                <c:pt idx="282">
                  <c:v>32767</c:v>
                </c:pt>
                <c:pt idx="283">
                  <c:v>32767</c:v>
                </c:pt>
                <c:pt idx="284">
                  <c:v>32767</c:v>
                </c:pt>
                <c:pt idx="285">
                  <c:v>32767</c:v>
                </c:pt>
                <c:pt idx="286">
                  <c:v>32767</c:v>
                </c:pt>
                <c:pt idx="287">
                  <c:v>32767</c:v>
                </c:pt>
                <c:pt idx="288">
                  <c:v>32767</c:v>
                </c:pt>
                <c:pt idx="289">
                  <c:v>32767</c:v>
                </c:pt>
                <c:pt idx="290">
                  <c:v>32767</c:v>
                </c:pt>
                <c:pt idx="291">
                  <c:v>32767</c:v>
                </c:pt>
                <c:pt idx="292">
                  <c:v>32767</c:v>
                </c:pt>
                <c:pt idx="293">
                  <c:v>32767</c:v>
                </c:pt>
                <c:pt idx="294">
                  <c:v>32767</c:v>
                </c:pt>
                <c:pt idx="295">
                  <c:v>32767</c:v>
                </c:pt>
                <c:pt idx="296">
                  <c:v>32767</c:v>
                </c:pt>
                <c:pt idx="297">
                  <c:v>32767</c:v>
                </c:pt>
                <c:pt idx="298">
                  <c:v>32767</c:v>
                </c:pt>
                <c:pt idx="299">
                  <c:v>32767</c:v>
                </c:pt>
                <c:pt idx="300">
                  <c:v>32767</c:v>
                </c:pt>
                <c:pt idx="301">
                  <c:v>32767</c:v>
                </c:pt>
                <c:pt idx="302">
                  <c:v>32767</c:v>
                </c:pt>
                <c:pt idx="303">
                  <c:v>32767</c:v>
                </c:pt>
                <c:pt idx="304">
                  <c:v>32767</c:v>
                </c:pt>
                <c:pt idx="305">
                  <c:v>32767</c:v>
                </c:pt>
                <c:pt idx="306">
                  <c:v>32767</c:v>
                </c:pt>
                <c:pt idx="307">
                  <c:v>32767</c:v>
                </c:pt>
                <c:pt idx="308">
                  <c:v>32704</c:v>
                </c:pt>
                <c:pt idx="309">
                  <c:v>32635</c:v>
                </c:pt>
                <c:pt idx="310">
                  <c:v>32574</c:v>
                </c:pt>
                <c:pt idx="311">
                  <c:v>32509</c:v>
                </c:pt>
                <c:pt idx="312">
                  <c:v>32445</c:v>
                </c:pt>
                <c:pt idx="313">
                  <c:v>32382</c:v>
                </c:pt>
                <c:pt idx="314">
                  <c:v>32318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E$2:$E$1001</c:f>
              <c:numCache>
                <c:formatCode>General</c:formatCode>
                <c:ptCount val="1000"/>
                <c:pt idx="0">
                  <c:v>25223</c:v>
                </c:pt>
                <c:pt idx="1">
                  <c:v>25097</c:v>
                </c:pt>
                <c:pt idx="2">
                  <c:v>25076</c:v>
                </c:pt>
                <c:pt idx="3">
                  <c:v>24972</c:v>
                </c:pt>
                <c:pt idx="4">
                  <c:v>24972</c:v>
                </c:pt>
                <c:pt idx="5">
                  <c:v>25110</c:v>
                </c:pt>
                <c:pt idx="6">
                  <c:v>25110</c:v>
                </c:pt>
                <c:pt idx="7">
                  <c:v>25320</c:v>
                </c:pt>
                <c:pt idx="8">
                  <c:v>25367</c:v>
                </c:pt>
                <c:pt idx="9">
                  <c:v>25227</c:v>
                </c:pt>
                <c:pt idx="10">
                  <c:v>25227</c:v>
                </c:pt>
                <c:pt idx="11">
                  <c:v>25112</c:v>
                </c:pt>
                <c:pt idx="12">
                  <c:v>25112</c:v>
                </c:pt>
                <c:pt idx="13">
                  <c:v>24996</c:v>
                </c:pt>
                <c:pt idx="14">
                  <c:v>24996</c:v>
                </c:pt>
                <c:pt idx="15">
                  <c:v>24901</c:v>
                </c:pt>
                <c:pt idx="16">
                  <c:v>24901</c:v>
                </c:pt>
                <c:pt idx="17">
                  <c:v>24653</c:v>
                </c:pt>
                <c:pt idx="18">
                  <c:v>24653</c:v>
                </c:pt>
                <c:pt idx="19">
                  <c:v>24403</c:v>
                </c:pt>
                <c:pt idx="20">
                  <c:v>24403</c:v>
                </c:pt>
                <c:pt idx="21">
                  <c:v>24096</c:v>
                </c:pt>
                <c:pt idx="22">
                  <c:v>24096</c:v>
                </c:pt>
                <c:pt idx="23">
                  <c:v>23701</c:v>
                </c:pt>
                <c:pt idx="24">
                  <c:v>23701</c:v>
                </c:pt>
                <c:pt idx="25">
                  <c:v>23318</c:v>
                </c:pt>
                <c:pt idx="26">
                  <c:v>23318</c:v>
                </c:pt>
                <c:pt idx="27">
                  <c:v>23090</c:v>
                </c:pt>
                <c:pt idx="28">
                  <c:v>23090</c:v>
                </c:pt>
                <c:pt idx="29">
                  <c:v>23026</c:v>
                </c:pt>
                <c:pt idx="30">
                  <c:v>22965</c:v>
                </c:pt>
                <c:pt idx="31">
                  <c:v>22897</c:v>
                </c:pt>
                <c:pt idx="32">
                  <c:v>22641</c:v>
                </c:pt>
                <c:pt idx="33">
                  <c:v>22641</c:v>
                </c:pt>
                <c:pt idx="34">
                  <c:v>22254</c:v>
                </c:pt>
                <c:pt idx="35">
                  <c:v>22254</c:v>
                </c:pt>
                <c:pt idx="36">
                  <c:v>21977</c:v>
                </c:pt>
                <c:pt idx="37">
                  <c:v>21977</c:v>
                </c:pt>
                <c:pt idx="38">
                  <c:v>21714</c:v>
                </c:pt>
                <c:pt idx="39">
                  <c:v>21714</c:v>
                </c:pt>
                <c:pt idx="40">
                  <c:v>21440</c:v>
                </c:pt>
                <c:pt idx="41">
                  <c:v>21440</c:v>
                </c:pt>
                <c:pt idx="42">
                  <c:v>21230</c:v>
                </c:pt>
                <c:pt idx="43">
                  <c:v>21230</c:v>
                </c:pt>
                <c:pt idx="44">
                  <c:v>21130</c:v>
                </c:pt>
                <c:pt idx="45">
                  <c:v>20914</c:v>
                </c:pt>
                <c:pt idx="46">
                  <c:v>20914</c:v>
                </c:pt>
                <c:pt idx="47">
                  <c:v>20566</c:v>
                </c:pt>
                <c:pt idx="48">
                  <c:v>20566</c:v>
                </c:pt>
                <c:pt idx="49">
                  <c:v>20186</c:v>
                </c:pt>
                <c:pt idx="50">
                  <c:v>20186</c:v>
                </c:pt>
                <c:pt idx="51">
                  <c:v>19904</c:v>
                </c:pt>
                <c:pt idx="52">
                  <c:v>19904</c:v>
                </c:pt>
                <c:pt idx="53">
                  <c:v>19743</c:v>
                </c:pt>
                <c:pt idx="54">
                  <c:v>19743</c:v>
                </c:pt>
                <c:pt idx="55">
                  <c:v>19652</c:v>
                </c:pt>
                <c:pt idx="56">
                  <c:v>19610</c:v>
                </c:pt>
                <c:pt idx="57">
                  <c:v>19566</c:v>
                </c:pt>
                <c:pt idx="58">
                  <c:v>19569</c:v>
                </c:pt>
                <c:pt idx="59">
                  <c:v>19533</c:v>
                </c:pt>
                <c:pt idx="60">
                  <c:v>19285</c:v>
                </c:pt>
                <c:pt idx="61">
                  <c:v>19285</c:v>
                </c:pt>
                <c:pt idx="62">
                  <c:v>18928</c:v>
                </c:pt>
                <c:pt idx="63">
                  <c:v>18928</c:v>
                </c:pt>
                <c:pt idx="64">
                  <c:v>18728</c:v>
                </c:pt>
                <c:pt idx="65">
                  <c:v>18728</c:v>
                </c:pt>
                <c:pt idx="66">
                  <c:v>18630</c:v>
                </c:pt>
                <c:pt idx="67">
                  <c:v>18630</c:v>
                </c:pt>
                <c:pt idx="68">
                  <c:v>18556</c:v>
                </c:pt>
                <c:pt idx="69">
                  <c:v>18556</c:v>
                </c:pt>
                <c:pt idx="70">
                  <c:v>18470</c:v>
                </c:pt>
                <c:pt idx="71">
                  <c:v>18470</c:v>
                </c:pt>
                <c:pt idx="72">
                  <c:v>18336</c:v>
                </c:pt>
                <c:pt idx="73">
                  <c:v>18336</c:v>
                </c:pt>
                <c:pt idx="74">
                  <c:v>18210</c:v>
                </c:pt>
                <c:pt idx="75">
                  <c:v>18210</c:v>
                </c:pt>
                <c:pt idx="76">
                  <c:v>18089</c:v>
                </c:pt>
                <c:pt idx="77">
                  <c:v>18089</c:v>
                </c:pt>
                <c:pt idx="78">
                  <c:v>17978</c:v>
                </c:pt>
                <c:pt idx="79">
                  <c:v>17978</c:v>
                </c:pt>
                <c:pt idx="80">
                  <c:v>17832</c:v>
                </c:pt>
                <c:pt idx="81">
                  <c:v>17832</c:v>
                </c:pt>
                <c:pt idx="82">
                  <c:v>17674</c:v>
                </c:pt>
                <c:pt idx="83">
                  <c:v>17674</c:v>
                </c:pt>
                <c:pt idx="84">
                  <c:v>17481</c:v>
                </c:pt>
                <c:pt idx="85">
                  <c:v>17481</c:v>
                </c:pt>
                <c:pt idx="86">
                  <c:v>17298</c:v>
                </c:pt>
                <c:pt idx="87">
                  <c:v>17298</c:v>
                </c:pt>
                <c:pt idx="88">
                  <c:v>17140</c:v>
                </c:pt>
                <c:pt idx="89">
                  <c:v>17140</c:v>
                </c:pt>
                <c:pt idx="90">
                  <c:v>17009</c:v>
                </c:pt>
                <c:pt idx="91">
                  <c:v>17009</c:v>
                </c:pt>
                <c:pt idx="92">
                  <c:v>16901</c:v>
                </c:pt>
                <c:pt idx="93">
                  <c:v>16901</c:v>
                </c:pt>
                <c:pt idx="94">
                  <c:v>16781</c:v>
                </c:pt>
                <c:pt idx="95">
                  <c:v>16781</c:v>
                </c:pt>
                <c:pt idx="96">
                  <c:v>16669</c:v>
                </c:pt>
                <c:pt idx="97">
                  <c:v>16669</c:v>
                </c:pt>
                <c:pt idx="98">
                  <c:v>16606</c:v>
                </c:pt>
                <c:pt idx="99">
                  <c:v>16555</c:v>
                </c:pt>
                <c:pt idx="100">
                  <c:v>16473</c:v>
                </c:pt>
                <c:pt idx="101">
                  <c:v>16473</c:v>
                </c:pt>
                <c:pt idx="102">
                  <c:v>16335</c:v>
                </c:pt>
                <c:pt idx="103">
                  <c:v>16335</c:v>
                </c:pt>
                <c:pt idx="104">
                  <c:v>16195</c:v>
                </c:pt>
                <c:pt idx="105">
                  <c:v>16195</c:v>
                </c:pt>
                <c:pt idx="106">
                  <c:v>16080</c:v>
                </c:pt>
                <c:pt idx="107">
                  <c:v>16080</c:v>
                </c:pt>
                <c:pt idx="108">
                  <c:v>15980</c:v>
                </c:pt>
                <c:pt idx="109">
                  <c:v>15980</c:v>
                </c:pt>
                <c:pt idx="110">
                  <c:v>15894</c:v>
                </c:pt>
                <c:pt idx="111">
                  <c:v>15894</c:v>
                </c:pt>
                <c:pt idx="112">
                  <c:v>15810</c:v>
                </c:pt>
                <c:pt idx="113">
                  <c:v>15810</c:v>
                </c:pt>
                <c:pt idx="114">
                  <c:v>15726</c:v>
                </c:pt>
                <c:pt idx="115">
                  <c:v>15726</c:v>
                </c:pt>
                <c:pt idx="116">
                  <c:v>15621</c:v>
                </c:pt>
                <c:pt idx="117">
                  <c:v>15621</c:v>
                </c:pt>
                <c:pt idx="118">
                  <c:v>15511</c:v>
                </c:pt>
                <c:pt idx="119">
                  <c:v>15511</c:v>
                </c:pt>
                <c:pt idx="120">
                  <c:v>15409</c:v>
                </c:pt>
                <c:pt idx="121">
                  <c:v>15409</c:v>
                </c:pt>
                <c:pt idx="122">
                  <c:v>15308</c:v>
                </c:pt>
                <c:pt idx="123">
                  <c:v>15308</c:v>
                </c:pt>
                <c:pt idx="124">
                  <c:v>15169</c:v>
                </c:pt>
                <c:pt idx="125">
                  <c:v>15169</c:v>
                </c:pt>
                <c:pt idx="126">
                  <c:v>14998</c:v>
                </c:pt>
                <c:pt idx="127">
                  <c:v>14998</c:v>
                </c:pt>
                <c:pt idx="128">
                  <c:v>14833</c:v>
                </c:pt>
                <c:pt idx="129">
                  <c:v>14833</c:v>
                </c:pt>
                <c:pt idx="130">
                  <c:v>14647</c:v>
                </c:pt>
                <c:pt idx="131">
                  <c:v>14647</c:v>
                </c:pt>
                <c:pt idx="132">
                  <c:v>14467</c:v>
                </c:pt>
                <c:pt idx="133">
                  <c:v>14467</c:v>
                </c:pt>
                <c:pt idx="134">
                  <c:v>14312</c:v>
                </c:pt>
                <c:pt idx="135">
                  <c:v>14312</c:v>
                </c:pt>
                <c:pt idx="136">
                  <c:v>14219</c:v>
                </c:pt>
                <c:pt idx="137">
                  <c:v>14219</c:v>
                </c:pt>
                <c:pt idx="138">
                  <c:v>14101</c:v>
                </c:pt>
                <c:pt idx="139">
                  <c:v>14034</c:v>
                </c:pt>
                <c:pt idx="140">
                  <c:v>14034</c:v>
                </c:pt>
                <c:pt idx="141">
                  <c:v>13959</c:v>
                </c:pt>
                <c:pt idx="142">
                  <c:v>13959</c:v>
                </c:pt>
                <c:pt idx="143">
                  <c:v>13849</c:v>
                </c:pt>
                <c:pt idx="144">
                  <c:v>13849</c:v>
                </c:pt>
                <c:pt idx="145">
                  <c:v>13717</c:v>
                </c:pt>
                <c:pt idx="146">
                  <c:v>13717</c:v>
                </c:pt>
                <c:pt idx="147">
                  <c:v>13561</c:v>
                </c:pt>
                <c:pt idx="148">
                  <c:v>13561</c:v>
                </c:pt>
                <c:pt idx="149">
                  <c:v>13409</c:v>
                </c:pt>
                <c:pt idx="150">
                  <c:v>13409</c:v>
                </c:pt>
                <c:pt idx="151">
                  <c:v>13264</c:v>
                </c:pt>
                <c:pt idx="152">
                  <c:v>13264</c:v>
                </c:pt>
                <c:pt idx="153">
                  <c:v>13122</c:v>
                </c:pt>
                <c:pt idx="154">
                  <c:v>13122</c:v>
                </c:pt>
                <c:pt idx="155">
                  <c:v>12993</c:v>
                </c:pt>
                <c:pt idx="156">
                  <c:v>12993</c:v>
                </c:pt>
                <c:pt idx="157">
                  <c:v>12883</c:v>
                </c:pt>
                <c:pt idx="158">
                  <c:v>12883</c:v>
                </c:pt>
                <c:pt idx="159">
                  <c:v>12810</c:v>
                </c:pt>
                <c:pt idx="160">
                  <c:v>12754</c:v>
                </c:pt>
                <c:pt idx="161">
                  <c:v>12636</c:v>
                </c:pt>
                <c:pt idx="162">
                  <c:v>12596</c:v>
                </c:pt>
                <c:pt idx="163">
                  <c:v>12511</c:v>
                </c:pt>
                <c:pt idx="164">
                  <c:v>12434</c:v>
                </c:pt>
                <c:pt idx="165">
                  <c:v>12434</c:v>
                </c:pt>
                <c:pt idx="166">
                  <c:v>12351</c:v>
                </c:pt>
                <c:pt idx="167">
                  <c:v>12351</c:v>
                </c:pt>
                <c:pt idx="168">
                  <c:v>12269</c:v>
                </c:pt>
                <c:pt idx="169">
                  <c:v>12214</c:v>
                </c:pt>
                <c:pt idx="170">
                  <c:v>12101</c:v>
                </c:pt>
                <c:pt idx="171">
                  <c:v>12101</c:v>
                </c:pt>
                <c:pt idx="172">
                  <c:v>11944</c:v>
                </c:pt>
                <c:pt idx="173">
                  <c:v>11944</c:v>
                </c:pt>
                <c:pt idx="174">
                  <c:v>11847</c:v>
                </c:pt>
                <c:pt idx="175">
                  <c:v>11847</c:v>
                </c:pt>
                <c:pt idx="176">
                  <c:v>11747</c:v>
                </c:pt>
                <c:pt idx="177">
                  <c:v>11703</c:v>
                </c:pt>
                <c:pt idx="178">
                  <c:v>11592</c:v>
                </c:pt>
                <c:pt idx="179">
                  <c:v>11528</c:v>
                </c:pt>
                <c:pt idx="180">
                  <c:v>11473</c:v>
                </c:pt>
                <c:pt idx="181">
                  <c:v>11404</c:v>
                </c:pt>
                <c:pt idx="182">
                  <c:v>11325</c:v>
                </c:pt>
                <c:pt idx="183">
                  <c:v>11274</c:v>
                </c:pt>
                <c:pt idx="184">
                  <c:v>11189</c:v>
                </c:pt>
                <c:pt idx="185">
                  <c:v>11189</c:v>
                </c:pt>
                <c:pt idx="186">
                  <c:v>11079</c:v>
                </c:pt>
                <c:pt idx="187">
                  <c:v>11079</c:v>
                </c:pt>
                <c:pt idx="188">
                  <c:v>10989</c:v>
                </c:pt>
                <c:pt idx="189">
                  <c:v>10989</c:v>
                </c:pt>
                <c:pt idx="190">
                  <c:v>10900</c:v>
                </c:pt>
                <c:pt idx="191">
                  <c:v>10850</c:v>
                </c:pt>
                <c:pt idx="192">
                  <c:v>10779</c:v>
                </c:pt>
                <c:pt idx="193">
                  <c:v>10719</c:v>
                </c:pt>
                <c:pt idx="194">
                  <c:v>10657</c:v>
                </c:pt>
                <c:pt idx="195">
                  <c:v>10604</c:v>
                </c:pt>
                <c:pt idx="196">
                  <c:v>10534</c:v>
                </c:pt>
                <c:pt idx="197">
                  <c:v>10458</c:v>
                </c:pt>
                <c:pt idx="198">
                  <c:v>10458</c:v>
                </c:pt>
                <c:pt idx="199">
                  <c:v>10382</c:v>
                </c:pt>
                <c:pt idx="200">
                  <c:v>10382</c:v>
                </c:pt>
                <c:pt idx="201">
                  <c:v>10321</c:v>
                </c:pt>
                <c:pt idx="202">
                  <c:v>10281</c:v>
                </c:pt>
                <c:pt idx="203">
                  <c:v>10218</c:v>
                </c:pt>
                <c:pt idx="204">
                  <c:v>10159</c:v>
                </c:pt>
                <c:pt idx="205">
                  <c:v>10063</c:v>
                </c:pt>
                <c:pt idx="206">
                  <c:v>10063</c:v>
                </c:pt>
                <c:pt idx="207">
                  <c:v>9986</c:v>
                </c:pt>
                <c:pt idx="208">
                  <c:v>9986</c:v>
                </c:pt>
                <c:pt idx="209">
                  <c:v>9907</c:v>
                </c:pt>
                <c:pt idx="210">
                  <c:v>9907</c:v>
                </c:pt>
                <c:pt idx="211">
                  <c:v>9824</c:v>
                </c:pt>
                <c:pt idx="212">
                  <c:v>9824</c:v>
                </c:pt>
                <c:pt idx="213">
                  <c:v>9733</c:v>
                </c:pt>
                <c:pt idx="214">
                  <c:v>9733</c:v>
                </c:pt>
                <c:pt idx="215">
                  <c:v>9631</c:v>
                </c:pt>
                <c:pt idx="216">
                  <c:v>9577</c:v>
                </c:pt>
                <c:pt idx="217">
                  <c:v>9511</c:v>
                </c:pt>
                <c:pt idx="218">
                  <c:v>9432</c:v>
                </c:pt>
                <c:pt idx="219">
                  <c:v>9358</c:v>
                </c:pt>
                <c:pt idx="220">
                  <c:v>9274</c:v>
                </c:pt>
                <c:pt idx="221">
                  <c:v>9211</c:v>
                </c:pt>
                <c:pt idx="222">
                  <c:v>9163</c:v>
                </c:pt>
                <c:pt idx="223">
                  <c:v>9091</c:v>
                </c:pt>
                <c:pt idx="224">
                  <c:v>9036</c:v>
                </c:pt>
                <c:pt idx="225">
                  <c:v>8973</c:v>
                </c:pt>
                <c:pt idx="226">
                  <c:v>8900</c:v>
                </c:pt>
                <c:pt idx="227">
                  <c:v>8809</c:v>
                </c:pt>
                <c:pt idx="228">
                  <c:v>8755</c:v>
                </c:pt>
                <c:pt idx="229">
                  <c:v>8683</c:v>
                </c:pt>
                <c:pt idx="230">
                  <c:v>8616</c:v>
                </c:pt>
                <c:pt idx="231">
                  <c:v>8561</c:v>
                </c:pt>
                <c:pt idx="232">
                  <c:v>8499</c:v>
                </c:pt>
                <c:pt idx="233">
                  <c:v>8431</c:v>
                </c:pt>
                <c:pt idx="234">
                  <c:v>8360</c:v>
                </c:pt>
                <c:pt idx="235">
                  <c:v>8293</c:v>
                </c:pt>
                <c:pt idx="236">
                  <c:v>8208</c:v>
                </c:pt>
                <c:pt idx="237">
                  <c:v>8142</c:v>
                </c:pt>
                <c:pt idx="238">
                  <c:v>8046</c:v>
                </c:pt>
                <c:pt idx="239">
                  <c:v>7979</c:v>
                </c:pt>
                <c:pt idx="240">
                  <c:v>7876</c:v>
                </c:pt>
                <c:pt idx="241">
                  <c:v>7787</c:v>
                </c:pt>
                <c:pt idx="242">
                  <c:v>7714</c:v>
                </c:pt>
                <c:pt idx="243">
                  <c:v>7626</c:v>
                </c:pt>
                <c:pt idx="244">
                  <c:v>7532</c:v>
                </c:pt>
                <c:pt idx="245">
                  <c:v>7468</c:v>
                </c:pt>
                <c:pt idx="246">
                  <c:v>7404</c:v>
                </c:pt>
                <c:pt idx="247">
                  <c:v>7338</c:v>
                </c:pt>
                <c:pt idx="248">
                  <c:v>7254</c:v>
                </c:pt>
                <c:pt idx="249">
                  <c:v>7161</c:v>
                </c:pt>
                <c:pt idx="250">
                  <c:v>7093</c:v>
                </c:pt>
                <c:pt idx="251">
                  <c:v>7016</c:v>
                </c:pt>
                <c:pt idx="252">
                  <c:v>6952</c:v>
                </c:pt>
                <c:pt idx="253">
                  <c:v>6889</c:v>
                </c:pt>
                <c:pt idx="254">
                  <c:v>6801</c:v>
                </c:pt>
                <c:pt idx="255">
                  <c:v>6721</c:v>
                </c:pt>
                <c:pt idx="256">
                  <c:v>6654</c:v>
                </c:pt>
                <c:pt idx="257">
                  <c:v>6581</c:v>
                </c:pt>
                <c:pt idx="258">
                  <c:v>6514</c:v>
                </c:pt>
                <c:pt idx="259">
                  <c:v>6441</c:v>
                </c:pt>
                <c:pt idx="260">
                  <c:v>6346</c:v>
                </c:pt>
                <c:pt idx="261">
                  <c:v>6276</c:v>
                </c:pt>
                <c:pt idx="262">
                  <c:v>6206</c:v>
                </c:pt>
                <c:pt idx="263">
                  <c:v>6114</c:v>
                </c:pt>
                <c:pt idx="264">
                  <c:v>6045</c:v>
                </c:pt>
                <c:pt idx="265">
                  <c:v>5967</c:v>
                </c:pt>
                <c:pt idx="266">
                  <c:v>5898</c:v>
                </c:pt>
                <c:pt idx="267">
                  <c:v>5832</c:v>
                </c:pt>
                <c:pt idx="268">
                  <c:v>5762</c:v>
                </c:pt>
                <c:pt idx="269">
                  <c:v>5682</c:v>
                </c:pt>
                <c:pt idx="270">
                  <c:v>5612</c:v>
                </c:pt>
                <c:pt idx="271">
                  <c:v>5547</c:v>
                </c:pt>
                <c:pt idx="272">
                  <c:v>5471</c:v>
                </c:pt>
                <c:pt idx="273">
                  <c:v>5391</c:v>
                </c:pt>
                <c:pt idx="274">
                  <c:v>5321</c:v>
                </c:pt>
                <c:pt idx="275">
                  <c:v>5258</c:v>
                </c:pt>
                <c:pt idx="276">
                  <c:v>5194</c:v>
                </c:pt>
                <c:pt idx="277">
                  <c:v>5132</c:v>
                </c:pt>
                <c:pt idx="278">
                  <c:v>5070</c:v>
                </c:pt>
                <c:pt idx="279">
                  <c:v>4999</c:v>
                </c:pt>
                <c:pt idx="280">
                  <c:v>4926</c:v>
                </c:pt>
                <c:pt idx="281">
                  <c:v>4862</c:v>
                </c:pt>
                <c:pt idx="282">
                  <c:v>4801</c:v>
                </c:pt>
                <c:pt idx="283">
                  <c:v>4726</c:v>
                </c:pt>
                <c:pt idx="284">
                  <c:v>4664</c:v>
                </c:pt>
                <c:pt idx="285">
                  <c:v>4597</c:v>
                </c:pt>
                <c:pt idx="286">
                  <c:v>4525</c:v>
                </c:pt>
                <c:pt idx="287">
                  <c:v>4462</c:v>
                </c:pt>
                <c:pt idx="288">
                  <c:v>4393</c:v>
                </c:pt>
                <c:pt idx="289">
                  <c:v>4330</c:v>
                </c:pt>
                <c:pt idx="290">
                  <c:v>4269</c:v>
                </c:pt>
                <c:pt idx="291">
                  <c:v>4205</c:v>
                </c:pt>
                <c:pt idx="292">
                  <c:v>4143</c:v>
                </c:pt>
                <c:pt idx="293">
                  <c:v>4075</c:v>
                </c:pt>
                <c:pt idx="294">
                  <c:v>4012</c:v>
                </c:pt>
                <c:pt idx="295">
                  <c:v>3945</c:v>
                </c:pt>
                <c:pt idx="296">
                  <c:v>3884</c:v>
                </c:pt>
                <c:pt idx="297">
                  <c:v>3819</c:v>
                </c:pt>
                <c:pt idx="298">
                  <c:v>3755</c:v>
                </c:pt>
                <c:pt idx="299">
                  <c:v>3692</c:v>
                </c:pt>
                <c:pt idx="300">
                  <c:v>3630</c:v>
                </c:pt>
                <c:pt idx="301">
                  <c:v>3567</c:v>
                </c:pt>
                <c:pt idx="302">
                  <c:v>3506</c:v>
                </c:pt>
                <c:pt idx="303">
                  <c:v>3441</c:v>
                </c:pt>
                <c:pt idx="304">
                  <c:v>3379</c:v>
                </c:pt>
                <c:pt idx="305">
                  <c:v>3317</c:v>
                </c:pt>
                <c:pt idx="306">
                  <c:v>3256</c:v>
                </c:pt>
                <c:pt idx="307">
                  <c:v>3191</c:v>
                </c:pt>
                <c:pt idx="308">
                  <c:v>3141</c:v>
                </c:pt>
                <c:pt idx="309">
                  <c:v>3106</c:v>
                </c:pt>
                <c:pt idx="310">
                  <c:v>3075</c:v>
                </c:pt>
                <c:pt idx="311">
                  <c:v>3049</c:v>
                </c:pt>
                <c:pt idx="312">
                  <c:v>3025</c:v>
                </c:pt>
                <c:pt idx="313">
                  <c:v>2998</c:v>
                </c:pt>
                <c:pt idx="314">
                  <c:v>2978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3"</c:f>
              <c:strCache>
                <c:ptCount val="1"/>
                <c:pt idx="0">
                  <c:v>Curve 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G$1001</c:f>
              <c:numCache>
                <c:formatCode>General</c:formatCode>
                <c:ptCount val="1000"/>
                <c:pt idx="0">
                  <c:v>23484</c:v>
                </c:pt>
                <c:pt idx="1">
                  <c:v>23516</c:v>
                </c:pt>
                <c:pt idx="2">
                  <c:v>23543</c:v>
                </c:pt>
                <c:pt idx="3">
                  <c:v>23512</c:v>
                </c:pt>
                <c:pt idx="4">
                  <c:v>23438</c:v>
                </c:pt>
                <c:pt idx="5">
                  <c:v>23480</c:v>
                </c:pt>
                <c:pt idx="6">
                  <c:v>23524</c:v>
                </c:pt>
                <c:pt idx="7">
                  <c:v>23578</c:v>
                </c:pt>
                <c:pt idx="8">
                  <c:v>23619</c:v>
                </c:pt>
                <c:pt idx="9">
                  <c:v>23668</c:v>
                </c:pt>
                <c:pt idx="10">
                  <c:v>23714</c:v>
                </c:pt>
                <c:pt idx="11">
                  <c:v>23755</c:v>
                </c:pt>
                <c:pt idx="12">
                  <c:v>23804</c:v>
                </c:pt>
                <c:pt idx="13">
                  <c:v>23873</c:v>
                </c:pt>
                <c:pt idx="14">
                  <c:v>23873</c:v>
                </c:pt>
                <c:pt idx="15">
                  <c:v>23988</c:v>
                </c:pt>
                <c:pt idx="16">
                  <c:v>23988</c:v>
                </c:pt>
                <c:pt idx="17">
                  <c:v>24091</c:v>
                </c:pt>
                <c:pt idx="18">
                  <c:v>24091</c:v>
                </c:pt>
                <c:pt idx="19">
                  <c:v>24159</c:v>
                </c:pt>
                <c:pt idx="20">
                  <c:v>24212</c:v>
                </c:pt>
                <c:pt idx="21">
                  <c:v>24274</c:v>
                </c:pt>
                <c:pt idx="22">
                  <c:v>24274</c:v>
                </c:pt>
                <c:pt idx="23">
                  <c:v>24344</c:v>
                </c:pt>
                <c:pt idx="24">
                  <c:v>24344</c:v>
                </c:pt>
                <c:pt idx="25">
                  <c:v>24416</c:v>
                </c:pt>
                <c:pt idx="26">
                  <c:v>24416</c:v>
                </c:pt>
                <c:pt idx="27">
                  <c:v>24511</c:v>
                </c:pt>
                <c:pt idx="28">
                  <c:v>24511</c:v>
                </c:pt>
                <c:pt idx="29">
                  <c:v>24644</c:v>
                </c:pt>
                <c:pt idx="30">
                  <c:v>24644</c:v>
                </c:pt>
                <c:pt idx="31">
                  <c:v>24811</c:v>
                </c:pt>
                <c:pt idx="32">
                  <c:v>24811</c:v>
                </c:pt>
                <c:pt idx="33">
                  <c:v>24966</c:v>
                </c:pt>
                <c:pt idx="34">
                  <c:v>24966</c:v>
                </c:pt>
                <c:pt idx="35">
                  <c:v>25068</c:v>
                </c:pt>
                <c:pt idx="36">
                  <c:v>25068</c:v>
                </c:pt>
                <c:pt idx="37">
                  <c:v>25126</c:v>
                </c:pt>
                <c:pt idx="38">
                  <c:v>25183</c:v>
                </c:pt>
                <c:pt idx="39">
                  <c:v>25235</c:v>
                </c:pt>
                <c:pt idx="40">
                  <c:v>25299</c:v>
                </c:pt>
                <c:pt idx="41">
                  <c:v>25299</c:v>
                </c:pt>
                <c:pt idx="42">
                  <c:v>25422</c:v>
                </c:pt>
                <c:pt idx="43">
                  <c:v>25422</c:v>
                </c:pt>
                <c:pt idx="44">
                  <c:v>25587</c:v>
                </c:pt>
                <c:pt idx="45">
                  <c:v>25587</c:v>
                </c:pt>
                <c:pt idx="46">
                  <c:v>25718</c:v>
                </c:pt>
                <c:pt idx="47">
                  <c:v>25718</c:v>
                </c:pt>
                <c:pt idx="48">
                  <c:v>25805</c:v>
                </c:pt>
                <c:pt idx="49">
                  <c:v>25805</c:v>
                </c:pt>
                <c:pt idx="50">
                  <c:v>25868</c:v>
                </c:pt>
                <c:pt idx="51">
                  <c:v>25900</c:v>
                </c:pt>
                <c:pt idx="52">
                  <c:v>25936</c:v>
                </c:pt>
                <c:pt idx="53">
                  <c:v>25998</c:v>
                </c:pt>
                <c:pt idx="54">
                  <c:v>25998</c:v>
                </c:pt>
                <c:pt idx="55">
                  <c:v>26059</c:v>
                </c:pt>
                <c:pt idx="56">
                  <c:v>26059</c:v>
                </c:pt>
                <c:pt idx="57">
                  <c:v>26137</c:v>
                </c:pt>
                <c:pt idx="58">
                  <c:v>26156</c:v>
                </c:pt>
                <c:pt idx="59">
                  <c:v>26196</c:v>
                </c:pt>
                <c:pt idx="60">
                  <c:v>26251</c:v>
                </c:pt>
                <c:pt idx="61">
                  <c:v>26308</c:v>
                </c:pt>
                <c:pt idx="62">
                  <c:v>26360</c:v>
                </c:pt>
                <c:pt idx="63">
                  <c:v>26436</c:v>
                </c:pt>
                <c:pt idx="64">
                  <c:v>26436</c:v>
                </c:pt>
                <c:pt idx="65">
                  <c:v>26491</c:v>
                </c:pt>
                <c:pt idx="66">
                  <c:v>26554</c:v>
                </c:pt>
                <c:pt idx="67">
                  <c:v>26554</c:v>
                </c:pt>
                <c:pt idx="68">
                  <c:v>26634</c:v>
                </c:pt>
                <c:pt idx="69">
                  <c:v>26634</c:v>
                </c:pt>
                <c:pt idx="70">
                  <c:v>26788</c:v>
                </c:pt>
                <c:pt idx="71">
                  <c:v>26788</c:v>
                </c:pt>
                <c:pt idx="72">
                  <c:v>26979</c:v>
                </c:pt>
                <c:pt idx="73">
                  <c:v>26979</c:v>
                </c:pt>
                <c:pt idx="74">
                  <c:v>27160</c:v>
                </c:pt>
                <c:pt idx="75">
                  <c:v>27160</c:v>
                </c:pt>
                <c:pt idx="76">
                  <c:v>27288</c:v>
                </c:pt>
                <c:pt idx="77">
                  <c:v>27288</c:v>
                </c:pt>
                <c:pt idx="78">
                  <c:v>27362</c:v>
                </c:pt>
                <c:pt idx="79">
                  <c:v>27362</c:v>
                </c:pt>
                <c:pt idx="80">
                  <c:v>27437</c:v>
                </c:pt>
                <c:pt idx="81">
                  <c:v>27437</c:v>
                </c:pt>
                <c:pt idx="82">
                  <c:v>27507</c:v>
                </c:pt>
                <c:pt idx="83">
                  <c:v>27507</c:v>
                </c:pt>
                <c:pt idx="84">
                  <c:v>27597</c:v>
                </c:pt>
                <c:pt idx="85">
                  <c:v>27597</c:v>
                </c:pt>
                <c:pt idx="86">
                  <c:v>27659</c:v>
                </c:pt>
                <c:pt idx="87">
                  <c:v>27713</c:v>
                </c:pt>
                <c:pt idx="88">
                  <c:v>27809</c:v>
                </c:pt>
                <c:pt idx="89">
                  <c:v>27809</c:v>
                </c:pt>
                <c:pt idx="90">
                  <c:v>27823</c:v>
                </c:pt>
                <c:pt idx="91">
                  <c:v>27922</c:v>
                </c:pt>
                <c:pt idx="92">
                  <c:v>27922</c:v>
                </c:pt>
                <c:pt idx="93">
                  <c:v>27984</c:v>
                </c:pt>
                <c:pt idx="94">
                  <c:v>28036</c:v>
                </c:pt>
                <c:pt idx="95">
                  <c:v>28073</c:v>
                </c:pt>
                <c:pt idx="96">
                  <c:v>28150</c:v>
                </c:pt>
                <c:pt idx="97">
                  <c:v>28150</c:v>
                </c:pt>
                <c:pt idx="98">
                  <c:v>28247</c:v>
                </c:pt>
                <c:pt idx="99">
                  <c:v>28247</c:v>
                </c:pt>
                <c:pt idx="100">
                  <c:v>28308</c:v>
                </c:pt>
                <c:pt idx="101">
                  <c:v>28308</c:v>
                </c:pt>
                <c:pt idx="102">
                  <c:v>28376</c:v>
                </c:pt>
                <c:pt idx="103">
                  <c:v>28376</c:v>
                </c:pt>
                <c:pt idx="104">
                  <c:v>28474</c:v>
                </c:pt>
                <c:pt idx="105">
                  <c:v>28474</c:v>
                </c:pt>
                <c:pt idx="106">
                  <c:v>28631</c:v>
                </c:pt>
                <c:pt idx="107">
                  <c:v>28631</c:v>
                </c:pt>
                <c:pt idx="108">
                  <c:v>28789</c:v>
                </c:pt>
                <c:pt idx="109">
                  <c:v>28789</c:v>
                </c:pt>
                <c:pt idx="110">
                  <c:v>28906</c:v>
                </c:pt>
                <c:pt idx="111">
                  <c:v>28906</c:v>
                </c:pt>
                <c:pt idx="112">
                  <c:v>29000</c:v>
                </c:pt>
                <c:pt idx="113">
                  <c:v>29038</c:v>
                </c:pt>
                <c:pt idx="114">
                  <c:v>29099</c:v>
                </c:pt>
                <c:pt idx="115">
                  <c:v>29099</c:v>
                </c:pt>
                <c:pt idx="116">
                  <c:v>29230</c:v>
                </c:pt>
                <c:pt idx="117">
                  <c:v>29230</c:v>
                </c:pt>
                <c:pt idx="118">
                  <c:v>29397</c:v>
                </c:pt>
                <c:pt idx="119">
                  <c:v>29397</c:v>
                </c:pt>
                <c:pt idx="120">
                  <c:v>29519</c:v>
                </c:pt>
                <c:pt idx="121">
                  <c:v>29519</c:v>
                </c:pt>
                <c:pt idx="122">
                  <c:v>29588</c:v>
                </c:pt>
                <c:pt idx="123">
                  <c:v>29588</c:v>
                </c:pt>
                <c:pt idx="124">
                  <c:v>29661</c:v>
                </c:pt>
                <c:pt idx="125">
                  <c:v>29691</c:v>
                </c:pt>
                <c:pt idx="126">
                  <c:v>29741</c:v>
                </c:pt>
                <c:pt idx="127">
                  <c:v>29809</c:v>
                </c:pt>
                <c:pt idx="128">
                  <c:v>29809</c:v>
                </c:pt>
                <c:pt idx="129">
                  <c:v>29864</c:v>
                </c:pt>
                <c:pt idx="130">
                  <c:v>29953</c:v>
                </c:pt>
                <c:pt idx="131">
                  <c:v>29995</c:v>
                </c:pt>
                <c:pt idx="132">
                  <c:v>30030</c:v>
                </c:pt>
                <c:pt idx="133">
                  <c:v>30091</c:v>
                </c:pt>
                <c:pt idx="134">
                  <c:v>30091</c:v>
                </c:pt>
                <c:pt idx="135">
                  <c:v>30155</c:v>
                </c:pt>
                <c:pt idx="136">
                  <c:v>30155</c:v>
                </c:pt>
                <c:pt idx="137">
                  <c:v>30226</c:v>
                </c:pt>
                <c:pt idx="138">
                  <c:v>30226</c:v>
                </c:pt>
                <c:pt idx="139">
                  <c:v>30310</c:v>
                </c:pt>
                <c:pt idx="140">
                  <c:v>30310</c:v>
                </c:pt>
                <c:pt idx="141">
                  <c:v>30393</c:v>
                </c:pt>
                <c:pt idx="142">
                  <c:v>30393</c:v>
                </c:pt>
                <c:pt idx="143">
                  <c:v>30484</c:v>
                </c:pt>
                <c:pt idx="144">
                  <c:v>30484</c:v>
                </c:pt>
                <c:pt idx="145">
                  <c:v>30567</c:v>
                </c:pt>
                <c:pt idx="146">
                  <c:v>30567</c:v>
                </c:pt>
                <c:pt idx="147">
                  <c:v>30627</c:v>
                </c:pt>
                <c:pt idx="148">
                  <c:v>30682</c:v>
                </c:pt>
                <c:pt idx="149">
                  <c:v>30744</c:v>
                </c:pt>
                <c:pt idx="150">
                  <c:v>30785</c:v>
                </c:pt>
                <c:pt idx="151">
                  <c:v>30872</c:v>
                </c:pt>
                <c:pt idx="152">
                  <c:v>30872</c:v>
                </c:pt>
                <c:pt idx="153">
                  <c:v>30954</c:v>
                </c:pt>
                <c:pt idx="154">
                  <c:v>30954</c:v>
                </c:pt>
                <c:pt idx="155">
                  <c:v>31047</c:v>
                </c:pt>
                <c:pt idx="156">
                  <c:v>31047</c:v>
                </c:pt>
                <c:pt idx="157">
                  <c:v>31118</c:v>
                </c:pt>
                <c:pt idx="158">
                  <c:v>31118</c:v>
                </c:pt>
                <c:pt idx="159">
                  <c:v>31174</c:v>
                </c:pt>
                <c:pt idx="160">
                  <c:v>31212</c:v>
                </c:pt>
                <c:pt idx="161">
                  <c:v>31260</c:v>
                </c:pt>
                <c:pt idx="162">
                  <c:v>31318</c:v>
                </c:pt>
                <c:pt idx="163">
                  <c:v>31369</c:v>
                </c:pt>
                <c:pt idx="164">
                  <c:v>31425</c:v>
                </c:pt>
                <c:pt idx="165">
                  <c:v>31488</c:v>
                </c:pt>
                <c:pt idx="166">
                  <c:v>31509</c:v>
                </c:pt>
                <c:pt idx="167">
                  <c:v>31566</c:v>
                </c:pt>
                <c:pt idx="168">
                  <c:v>31609</c:v>
                </c:pt>
                <c:pt idx="169">
                  <c:v>31686</c:v>
                </c:pt>
                <c:pt idx="170">
                  <c:v>31686</c:v>
                </c:pt>
                <c:pt idx="171">
                  <c:v>31743</c:v>
                </c:pt>
                <c:pt idx="172">
                  <c:v>31820</c:v>
                </c:pt>
                <c:pt idx="173">
                  <c:v>31820</c:v>
                </c:pt>
                <c:pt idx="174">
                  <c:v>31903</c:v>
                </c:pt>
                <c:pt idx="175">
                  <c:v>31903</c:v>
                </c:pt>
                <c:pt idx="176">
                  <c:v>31982</c:v>
                </c:pt>
                <c:pt idx="177">
                  <c:v>31982</c:v>
                </c:pt>
                <c:pt idx="178">
                  <c:v>32069</c:v>
                </c:pt>
                <c:pt idx="179">
                  <c:v>32069</c:v>
                </c:pt>
                <c:pt idx="180">
                  <c:v>32190</c:v>
                </c:pt>
                <c:pt idx="181">
                  <c:v>32190</c:v>
                </c:pt>
                <c:pt idx="182">
                  <c:v>32285</c:v>
                </c:pt>
                <c:pt idx="183">
                  <c:v>32285</c:v>
                </c:pt>
                <c:pt idx="184">
                  <c:v>32364</c:v>
                </c:pt>
                <c:pt idx="185">
                  <c:v>32364</c:v>
                </c:pt>
                <c:pt idx="186">
                  <c:v>32431</c:v>
                </c:pt>
                <c:pt idx="187">
                  <c:v>32459</c:v>
                </c:pt>
                <c:pt idx="188">
                  <c:v>32507</c:v>
                </c:pt>
                <c:pt idx="189">
                  <c:v>32567</c:v>
                </c:pt>
                <c:pt idx="190">
                  <c:v>32610</c:v>
                </c:pt>
                <c:pt idx="191">
                  <c:v>32657</c:v>
                </c:pt>
                <c:pt idx="192">
                  <c:v>32728</c:v>
                </c:pt>
                <c:pt idx="193">
                  <c:v>32755</c:v>
                </c:pt>
                <c:pt idx="194">
                  <c:v>32767</c:v>
                </c:pt>
                <c:pt idx="195">
                  <c:v>32767</c:v>
                </c:pt>
                <c:pt idx="196">
                  <c:v>32767</c:v>
                </c:pt>
                <c:pt idx="197">
                  <c:v>32767</c:v>
                </c:pt>
                <c:pt idx="198">
                  <c:v>32767</c:v>
                </c:pt>
                <c:pt idx="199">
                  <c:v>32767</c:v>
                </c:pt>
                <c:pt idx="200">
                  <c:v>32767</c:v>
                </c:pt>
                <c:pt idx="201">
                  <c:v>32767</c:v>
                </c:pt>
                <c:pt idx="202">
                  <c:v>32767</c:v>
                </c:pt>
                <c:pt idx="203">
                  <c:v>32767</c:v>
                </c:pt>
                <c:pt idx="204">
                  <c:v>32767</c:v>
                </c:pt>
                <c:pt idx="205">
                  <c:v>32767</c:v>
                </c:pt>
                <c:pt idx="206">
                  <c:v>32767</c:v>
                </c:pt>
                <c:pt idx="207">
                  <c:v>32767</c:v>
                </c:pt>
                <c:pt idx="208">
                  <c:v>32767</c:v>
                </c:pt>
                <c:pt idx="209">
                  <c:v>32767</c:v>
                </c:pt>
                <c:pt idx="210">
                  <c:v>32767</c:v>
                </c:pt>
                <c:pt idx="211">
                  <c:v>32767</c:v>
                </c:pt>
                <c:pt idx="212">
                  <c:v>32767</c:v>
                </c:pt>
                <c:pt idx="213">
                  <c:v>32767</c:v>
                </c:pt>
                <c:pt idx="214">
                  <c:v>32767</c:v>
                </c:pt>
                <c:pt idx="215">
                  <c:v>32767</c:v>
                </c:pt>
                <c:pt idx="216">
                  <c:v>32767</c:v>
                </c:pt>
                <c:pt idx="217">
                  <c:v>32767</c:v>
                </c:pt>
                <c:pt idx="218">
                  <c:v>32767</c:v>
                </c:pt>
                <c:pt idx="219">
                  <c:v>32767</c:v>
                </c:pt>
                <c:pt idx="220">
                  <c:v>32767</c:v>
                </c:pt>
                <c:pt idx="221">
                  <c:v>32767</c:v>
                </c:pt>
                <c:pt idx="222">
                  <c:v>32767</c:v>
                </c:pt>
                <c:pt idx="223">
                  <c:v>32767</c:v>
                </c:pt>
                <c:pt idx="224">
                  <c:v>32767</c:v>
                </c:pt>
                <c:pt idx="225">
                  <c:v>32767</c:v>
                </c:pt>
                <c:pt idx="226">
                  <c:v>32767</c:v>
                </c:pt>
                <c:pt idx="227">
                  <c:v>32767</c:v>
                </c:pt>
                <c:pt idx="228">
                  <c:v>32767</c:v>
                </c:pt>
                <c:pt idx="229">
                  <c:v>32767</c:v>
                </c:pt>
                <c:pt idx="230">
                  <c:v>32767</c:v>
                </c:pt>
                <c:pt idx="231">
                  <c:v>32767</c:v>
                </c:pt>
                <c:pt idx="232">
                  <c:v>32767</c:v>
                </c:pt>
                <c:pt idx="233">
                  <c:v>32767</c:v>
                </c:pt>
                <c:pt idx="234">
                  <c:v>32767</c:v>
                </c:pt>
                <c:pt idx="235">
                  <c:v>32767</c:v>
                </c:pt>
                <c:pt idx="236">
                  <c:v>32767</c:v>
                </c:pt>
                <c:pt idx="237">
                  <c:v>32767</c:v>
                </c:pt>
                <c:pt idx="238">
                  <c:v>32767</c:v>
                </c:pt>
                <c:pt idx="239">
                  <c:v>32767</c:v>
                </c:pt>
                <c:pt idx="240">
                  <c:v>32767</c:v>
                </c:pt>
                <c:pt idx="241">
                  <c:v>32767</c:v>
                </c:pt>
                <c:pt idx="242">
                  <c:v>32767</c:v>
                </c:pt>
                <c:pt idx="243">
                  <c:v>32767</c:v>
                </c:pt>
                <c:pt idx="244">
                  <c:v>32767</c:v>
                </c:pt>
                <c:pt idx="245">
                  <c:v>32767</c:v>
                </c:pt>
                <c:pt idx="246">
                  <c:v>32767</c:v>
                </c:pt>
                <c:pt idx="247">
                  <c:v>32767</c:v>
                </c:pt>
                <c:pt idx="248">
                  <c:v>32767</c:v>
                </c:pt>
                <c:pt idx="249">
                  <c:v>32767</c:v>
                </c:pt>
                <c:pt idx="250">
                  <c:v>32767</c:v>
                </c:pt>
                <c:pt idx="251">
                  <c:v>32767</c:v>
                </c:pt>
                <c:pt idx="252">
                  <c:v>32767</c:v>
                </c:pt>
                <c:pt idx="253">
                  <c:v>32767</c:v>
                </c:pt>
                <c:pt idx="254">
                  <c:v>32767</c:v>
                </c:pt>
                <c:pt idx="255">
                  <c:v>32767</c:v>
                </c:pt>
                <c:pt idx="256">
                  <c:v>32767</c:v>
                </c:pt>
                <c:pt idx="257">
                  <c:v>32767</c:v>
                </c:pt>
                <c:pt idx="258">
                  <c:v>32767</c:v>
                </c:pt>
                <c:pt idx="259">
                  <c:v>32767</c:v>
                </c:pt>
                <c:pt idx="260">
                  <c:v>32767</c:v>
                </c:pt>
                <c:pt idx="261">
                  <c:v>32767</c:v>
                </c:pt>
                <c:pt idx="262">
                  <c:v>32767</c:v>
                </c:pt>
                <c:pt idx="263">
                  <c:v>32767</c:v>
                </c:pt>
                <c:pt idx="264">
                  <c:v>32767</c:v>
                </c:pt>
                <c:pt idx="265">
                  <c:v>32767</c:v>
                </c:pt>
                <c:pt idx="266">
                  <c:v>32767</c:v>
                </c:pt>
                <c:pt idx="267">
                  <c:v>32767</c:v>
                </c:pt>
                <c:pt idx="268">
                  <c:v>32767</c:v>
                </c:pt>
                <c:pt idx="269">
                  <c:v>32767</c:v>
                </c:pt>
                <c:pt idx="270">
                  <c:v>32767</c:v>
                </c:pt>
                <c:pt idx="271">
                  <c:v>32767</c:v>
                </c:pt>
                <c:pt idx="272">
                  <c:v>32767</c:v>
                </c:pt>
                <c:pt idx="273">
                  <c:v>32767</c:v>
                </c:pt>
                <c:pt idx="274">
                  <c:v>32767</c:v>
                </c:pt>
                <c:pt idx="275">
                  <c:v>32767</c:v>
                </c:pt>
                <c:pt idx="276">
                  <c:v>32767</c:v>
                </c:pt>
                <c:pt idx="277">
                  <c:v>32767</c:v>
                </c:pt>
                <c:pt idx="278">
                  <c:v>32767</c:v>
                </c:pt>
                <c:pt idx="279">
                  <c:v>32767</c:v>
                </c:pt>
                <c:pt idx="280">
                  <c:v>32767</c:v>
                </c:pt>
                <c:pt idx="281">
                  <c:v>32767</c:v>
                </c:pt>
                <c:pt idx="282">
                  <c:v>32767</c:v>
                </c:pt>
                <c:pt idx="283">
                  <c:v>32767</c:v>
                </c:pt>
                <c:pt idx="284">
                  <c:v>32767</c:v>
                </c:pt>
                <c:pt idx="285">
                  <c:v>32767</c:v>
                </c:pt>
                <c:pt idx="286">
                  <c:v>32767</c:v>
                </c:pt>
                <c:pt idx="287">
                  <c:v>32767</c:v>
                </c:pt>
                <c:pt idx="288">
                  <c:v>32767</c:v>
                </c:pt>
                <c:pt idx="289">
                  <c:v>32767</c:v>
                </c:pt>
                <c:pt idx="290">
                  <c:v>32767</c:v>
                </c:pt>
                <c:pt idx="291">
                  <c:v>32767</c:v>
                </c:pt>
                <c:pt idx="292">
                  <c:v>32767</c:v>
                </c:pt>
                <c:pt idx="293">
                  <c:v>32767</c:v>
                </c:pt>
                <c:pt idx="294">
                  <c:v>32767</c:v>
                </c:pt>
                <c:pt idx="295">
                  <c:v>32767</c:v>
                </c:pt>
                <c:pt idx="296">
                  <c:v>32767</c:v>
                </c:pt>
                <c:pt idx="297">
                  <c:v>32767</c:v>
                </c:pt>
                <c:pt idx="298">
                  <c:v>32767</c:v>
                </c:pt>
                <c:pt idx="299">
                  <c:v>32767</c:v>
                </c:pt>
                <c:pt idx="300">
                  <c:v>32767</c:v>
                </c:pt>
                <c:pt idx="301">
                  <c:v>32766</c:v>
                </c:pt>
                <c:pt idx="302">
                  <c:v>32703</c:v>
                </c:pt>
                <c:pt idx="303">
                  <c:v>32642</c:v>
                </c:pt>
                <c:pt idx="304">
                  <c:v>32580</c:v>
                </c:pt>
                <c:pt idx="305">
                  <c:v>32518</c:v>
                </c:pt>
                <c:pt idx="306">
                  <c:v>32451</c:v>
                </c:pt>
                <c:pt idx="307">
                  <c:v>32384</c:v>
                </c:pt>
                <c:pt idx="308">
                  <c:v>32319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H$2:$H$1001</c:f>
              <c:numCache>
                <c:formatCode>General</c:formatCode>
                <c:ptCount val="1000"/>
                <c:pt idx="0">
                  <c:v>25690</c:v>
                </c:pt>
                <c:pt idx="1">
                  <c:v>25603</c:v>
                </c:pt>
                <c:pt idx="2">
                  <c:v>25541</c:v>
                </c:pt>
                <c:pt idx="3">
                  <c:v>25663</c:v>
                </c:pt>
                <c:pt idx="4">
                  <c:v>25707</c:v>
                </c:pt>
                <c:pt idx="5">
                  <c:v>25645</c:v>
                </c:pt>
                <c:pt idx="6">
                  <c:v>25570</c:v>
                </c:pt>
                <c:pt idx="7">
                  <c:v>25461</c:v>
                </c:pt>
                <c:pt idx="8">
                  <c:v>25383</c:v>
                </c:pt>
                <c:pt idx="9">
                  <c:v>25310</c:v>
                </c:pt>
                <c:pt idx="10">
                  <c:v>25249</c:v>
                </c:pt>
                <c:pt idx="11">
                  <c:v>25182</c:v>
                </c:pt>
                <c:pt idx="12">
                  <c:v>25089</c:v>
                </c:pt>
                <c:pt idx="13">
                  <c:v>25089</c:v>
                </c:pt>
                <c:pt idx="14">
                  <c:v>24948</c:v>
                </c:pt>
                <c:pt idx="15">
                  <c:v>24948</c:v>
                </c:pt>
                <c:pt idx="16">
                  <c:v>24762</c:v>
                </c:pt>
                <c:pt idx="17">
                  <c:v>24762</c:v>
                </c:pt>
                <c:pt idx="18">
                  <c:v>24651</c:v>
                </c:pt>
                <c:pt idx="19">
                  <c:v>24609</c:v>
                </c:pt>
                <c:pt idx="20">
                  <c:v>24463</c:v>
                </c:pt>
                <c:pt idx="21">
                  <c:v>24463</c:v>
                </c:pt>
                <c:pt idx="22">
                  <c:v>24364</c:v>
                </c:pt>
                <c:pt idx="23">
                  <c:v>24364</c:v>
                </c:pt>
                <c:pt idx="24">
                  <c:v>24261</c:v>
                </c:pt>
                <c:pt idx="25">
                  <c:v>24261</c:v>
                </c:pt>
                <c:pt idx="26">
                  <c:v>24143</c:v>
                </c:pt>
                <c:pt idx="27">
                  <c:v>24143</c:v>
                </c:pt>
                <c:pt idx="28">
                  <c:v>23973</c:v>
                </c:pt>
                <c:pt idx="29">
                  <c:v>23973</c:v>
                </c:pt>
                <c:pt idx="30">
                  <c:v>23733</c:v>
                </c:pt>
                <c:pt idx="31">
                  <c:v>23733</c:v>
                </c:pt>
                <c:pt idx="32">
                  <c:v>23493</c:v>
                </c:pt>
                <c:pt idx="33">
                  <c:v>23493</c:v>
                </c:pt>
                <c:pt idx="34">
                  <c:v>23299</c:v>
                </c:pt>
                <c:pt idx="35">
                  <c:v>23299</c:v>
                </c:pt>
                <c:pt idx="36">
                  <c:v>23183</c:v>
                </c:pt>
                <c:pt idx="37">
                  <c:v>23116</c:v>
                </c:pt>
                <c:pt idx="38">
                  <c:v>23052</c:v>
                </c:pt>
                <c:pt idx="39">
                  <c:v>22950</c:v>
                </c:pt>
                <c:pt idx="40">
                  <c:v>22950</c:v>
                </c:pt>
                <c:pt idx="41">
                  <c:v>22811</c:v>
                </c:pt>
                <c:pt idx="42">
                  <c:v>22811</c:v>
                </c:pt>
                <c:pt idx="43">
                  <c:v>22577</c:v>
                </c:pt>
                <c:pt idx="44">
                  <c:v>22577</c:v>
                </c:pt>
                <c:pt idx="45">
                  <c:v>22366</c:v>
                </c:pt>
                <c:pt idx="46">
                  <c:v>22366</c:v>
                </c:pt>
                <c:pt idx="47">
                  <c:v>22208</c:v>
                </c:pt>
                <c:pt idx="48">
                  <c:v>22208</c:v>
                </c:pt>
                <c:pt idx="49">
                  <c:v>22121</c:v>
                </c:pt>
                <c:pt idx="50">
                  <c:v>22083</c:v>
                </c:pt>
                <c:pt idx="51">
                  <c:v>22000</c:v>
                </c:pt>
                <c:pt idx="52">
                  <c:v>21927</c:v>
                </c:pt>
                <c:pt idx="53">
                  <c:v>21927</c:v>
                </c:pt>
                <c:pt idx="54">
                  <c:v>21835</c:v>
                </c:pt>
                <c:pt idx="55">
                  <c:v>21835</c:v>
                </c:pt>
                <c:pt idx="56">
                  <c:v>21755</c:v>
                </c:pt>
                <c:pt idx="57">
                  <c:v>21699</c:v>
                </c:pt>
                <c:pt idx="58">
                  <c:v>21638</c:v>
                </c:pt>
                <c:pt idx="59">
                  <c:v>21574</c:v>
                </c:pt>
                <c:pt idx="60">
                  <c:v>21504</c:v>
                </c:pt>
                <c:pt idx="61">
                  <c:v>21417</c:v>
                </c:pt>
                <c:pt idx="62">
                  <c:v>21333</c:v>
                </c:pt>
                <c:pt idx="63">
                  <c:v>21280</c:v>
                </c:pt>
                <c:pt idx="64">
                  <c:v>21209</c:v>
                </c:pt>
                <c:pt idx="65">
                  <c:v>21126</c:v>
                </c:pt>
                <c:pt idx="66">
                  <c:v>21126</c:v>
                </c:pt>
                <c:pt idx="67">
                  <c:v>21023</c:v>
                </c:pt>
                <c:pt idx="68">
                  <c:v>21023</c:v>
                </c:pt>
                <c:pt idx="69">
                  <c:v>20864</c:v>
                </c:pt>
                <c:pt idx="70">
                  <c:v>20864</c:v>
                </c:pt>
                <c:pt idx="71">
                  <c:v>20592</c:v>
                </c:pt>
                <c:pt idx="72">
                  <c:v>20592</c:v>
                </c:pt>
                <c:pt idx="73">
                  <c:v>20331</c:v>
                </c:pt>
                <c:pt idx="74">
                  <c:v>20331</c:v>
                </c:pt>
                <c:pt idx="75">
                  <c:v>20108</c:v>
                </c:pt>
                <c:pt idx="76">
                  <c:v>20108</c:v>
                </c:pt>
                <c:pt idx="77">
                  <c:v>19971</c:v>
                </c:pt>
                <c:pt idx="78">
                  <c:v>19971</c:v>
                </c:pt>
                <c:pt idx="79">
                  <c:v>19869</c:v>
                </c:pt>
                <c:pt idx="80">
                  <c:v>19869</c:v>
                </c:pt>
                <c:pt idx="81">
                  <c:v>19763</c:v>
                </c:pt>
                <c:pt idx="82">
                  <c:v>19763</c:v>
                </c:pt>
                <c:pt idx="83">
                  <c:v>19651</c:v>
                </c:pt>
                <c:pt idx="84">
                  <c:v>19651</c:v>
                </c:pt>
                <c:pt idx="85">
                  <c:v>19563</c:v>
                </c:pt>
                <c:pt idx="86">
                  <c:v>19517</c:v>
                </c:pt>
                <c:pt idx="87">
                  <c:v>19436</c:v>
                </c:pt>
                <c:pt idx="88">
                  <c:v>19377</c:v>
                </c:pt>
                <c:pt idx="89">
                  <c:v>19308</c:v>
                </c:pt>
                <c:pt idx="90">
                  <c:v>19174</c:v>
                </c:pt>
                <c:pt idx="91">
                  <c:v>19174</c:v>
                </c:pt>
                <c:pt idx="92">
                  <c:v>19084</c:v>
                </c:pt>
                <c:pt idx="93">
                  <c:v>19041</c:v>
                </c:pt>
                <c:pt idx="94">
                  <c:v>18980</c:v>
                </c:pt>
                <c:pt idx="95">
                  <c:v>18894</c:v>
                </c:pt>
                <c:pt idx="96">
                  <c:v>18894</c:v>
                </c:pt>
                <c:pt idx="97">
                  <c:v>18738</c:v>
                </c:pt>
                <c:pt idx="98">
                  <c:v>18738</c:v>
                </c:pt>
                <c:pt idx="99">
                  <c:v>18637</c:v>
                </c:pt>
                <c:pt idx="100">
                  <c:v>18637</c:v>
                </c:pt>
                <c:pt idx="101">
                  <c:v>18555</c:v>
                </c:pt>
                <c:pt idx="102">
                  <c:v>18555</c:v>
                </c:pt>
                <c:pt idx="103">
                  <c:v>18445</c:v>
                </c:pt>
                <c:pt idx="104">
                  <c:v>18445</c:v>
                </c:pt>
                <c:pt idx="105">
                  <c:v>18262</c:v>
                </c:pt>
                <c:pt idx="106">
                  <c:v>18262</c:v>
                </c:pt>
                <c:pt idx="107">
                  <c:v>18021</c:v>
                </c:pt>
                <c:pt idx="108">
                  <c:v>18021</c:v>
                </c:pt>
                <c:pt idx="109">
                  <c:v>17829</c:v>
                </c:pt>
                <c:pt idx="110">
                  <c:v>17829</c:v>
                </c:pt>
                <c:pt idx="111">
                  <c:v>17723</c:v>
                </c:pt>
                <c:pt idx="112">
                  <c:v>17669</c:v>
                </c:pt>
                <c:pt idx="113">
                  <c:v>17531</c:v>
                </c:pt>
                <c:pt idx="114">
                  <c:v>17531</c:v>
                </c:pt>
                <c:pt idx="115">
                  <c:v>17405</c:v>
                </c:pt>
                <c:pt idx="116">
                  <c:v>17405</c:v>
                </c:pt>
                <c:pt idx="117">
                  <c:v>17195</c:v>
                </c:pt>
                <c:pt idx="118">
                  <c:v>17195</c:v>
                </c:pt>
                <c:pt idx="119">
                  <c:v>16971</c:v>
                </c:pt>
                <c:pt idx="120">
                  <c:v>16971</c:v>
                </c:pt>
                <c:pt idx="121">
                  <c:v>16856</c:v>
                </c:pt>
                <c:pt idx="122">
                  <c:v>16856</c:v>
                </c:pt>
                <c:pt idx="123">
                  <c:v>16778</c:v>
                </c:pt>
                <c:pt idx="124">
                  <c:v>16726</c:v>
                </c:pt>
                <c:pt idx="125">
                  <c:v>16665</c:v>
                </c:pt>
                <c:pt idx="126">
                  <c:v>16595</c:v>
                </c:pt>
                <c:pt idx="127">
                  <c:v>16544</c:v>
                </c:pt>
                <c:pt idx="128">
                  <c:v>16463</c:v>
                </c:pt>
                <c:pt idx="129">
                  <c:v>16395</c:v>
                </c:pt>
                <c:pt idx="130">
                  <c:v>16338</c:v>
                </c:pt>
                <c:pt idx="131">
                  <c:v>16224</c:v>
                </c:pt>
                <c:pt idx="132">
                  <c:v>16156</c:v>
                </c:pt>
                <c:pt idx="133">
                  <c:v>16156</c:v>
                </c:pt>
                <c:pt idx="134">
                  <c:v>16065</c:v>
                </c:pt>
                <c:pt idx="135">
                  <c:v>16065</c:v>
                </c:pt>
                <c:pt idx="136">
                  <c:v>15966</c:v>
                </c:pt>
                <c:pt idx="137">
                  <c:v>15966</c:v>
                </c:pt>
                <c:pt idx="138">
                  <c:v>15859</c:v>
                </c:pt>
                <c:pt idx="139">
                  <c:v>15859</c:v>
                </c:pt>
                <c:pt idx="140">
                  <c:v>15738</c:v>
                </c:pt>
                <c:pt idx="141">
                  <c:v>15738</c:v>
                </c:pt>
                <c:pt idx="142">
                  <c:v>15616</c:v>
                </c:pt>
                <c:pt idx="143">
                  <c:v>15616</c:v>
                </c:pt>
                <c:pt idx="144">
                  <c:v>15489</c:v>
                </c:pt>
                <c:pt idx="145">
                  <c:v>15489</c:v>
                </c:pt>
                <c:pt idx="146">
                  <c:v>15387</c:v>
                </c:pt>
                <c:pt idx="147">
                  <c:v>15325</c:v>
                </c:pt>
                <c:pt idx="148">
                  <c:v>15255</c:v>
                </c:pt>
                <c:pt idx="149">
                  <c:v>15213</c:v>
                </c:pt>
                <c:pt idx="150">
                  <c:v>15091</c:v>
                </c:pt>
                <c:pt idx="151">
                  <c:v>15031</c:v>
                </c:pt>
                <c:pt idx="152">
                  <c:v>14948</c:v>
                </c:pt>
                <c:pt idx="153">
                  <c:v>14948</c:v>
                </c:pt>
                <c:pt idx="154">
                  <c:v>14812</c:v>
                </c:pt>
                <c:pt idx="155">
                  <c:v>14812</c:v>
                </c:pt>
                <c:pt idx="156">
                  <c:v>14691</c:v>
                </c:pt>
                <c:pt idx="157">
                  <c:v>14691</c:v>
                </c:pt>
                <c:pt idx="158">
                  <c:v>14620</c:v>
                </c:pt>
                <c:pt idx="159">
                  <c:v>14556</c:v>
                </c:pt>
                <c:pt idx="160">
                  <c:v>14490</c:v>
                </c:pt>
                <c:pt idx="161">
                  <c:v>14415</c:v>
                </c:pt>
                <c:pt idx="162">
                  <c:v>14319</c:v>
                </c:pt>
                <c:pt idx="163">
                  <c:v>14234</c:v>
                </c:pt>
                <c:pt idx="164">
                  <c:v>14170</c:v>
                </c:pt>
                <c:pt idx="165">
                  <c:v>14129</c:v>
                </c:pt>
                <c:pt idx="166">
                  <c:v>14057</c:v>
                </c:pt>
                <c:pt idx="167">
                  <c:v>13973</c:v>
                </c:pt>
                <c:pt idx="168">
                  <c:v>13901</c:v>
                </c:pt>
                <c:pt idx="169">
                  <c:v>13844</c:v>
                </c:pt>
                <c:pt idx="170">
                  <c:v>13773</c:v>
                </c:pt>
                <c:pt idx="171">
                  <c:v>13670</c:v>
                </c:pt>
                <c:pt idx="172">
                  <c:v>13670</c:v>
                </c:pt>
                <c:pt idx="173">
                  <c:v>13545</c:v>
                </c:pt>
                <c:pt idx="174">
                  <c:v>13545</c:v>
                </c:pt>
                <c:pt idx="175">
                  <c:v>13426</c:v>
                </c:pt>
                <c:pt idx="176">
                  <c:v>13426</c:v>
                </c:pt>
                <c:pt idx="177">
                  <c:v>13298</c:v>
                </c:pt>
                <c:pt idx="178">
                  <c:v>13298</c:v>
                </c:pt>
                <c:pt idx="179">
                  <c:v>13137</c:v>
                </c:pt>
                <c:pt idx="180">
                  <c:v>13137</c:v>
                </c:pt>
                <c:pt idx="181">
                  <c:v>12970</c:v>
                </c:pt>
                <c:pt idx="182">
                  <c:v>12970</c:v>
                </c:pt>
                <c:pt idx="183">
                  <c:v>12829</c:v>
                </c:pt>
                <c:pt idx="184">
                  <c:v>12829</c:v>
                </c:pt>
                <c:pt idx="185">
                  <c:v>12749</c:v>
                </c:pt>
                <c:pt idx="186">
                  <c:v>12695</c:v>
                </c:pt>
                <c:pt idx="187">
                  <c:v>12618</c:v>
                </c:pt>
                <c:pt idx="188">
                  <c:v>12527</c:v>
                </c:pt>
                <c:pt idx="189">
                  <c:v>12459</c:v>
                </c:pt>
                <c:pt idx="190">
                  <c:v>12356</c:v>
                </c:pt>
                <c:pt idx="191">
                  <c:v>12275</c:v>
                </c:pt>
                <c:pt idx="192">
                  <c:v>12219</c:v>
                </c:pt>
                <c:pt idx="193">
                  <c:v>12148</c:v>
                </c:pt>
                <c:pt idx="194">
                  <c:v>12085</c:v>
                </c:pt>
                <c:pt idx="195">
                  <c:v>11973</c:v>
                </c:pt>
                <c:pt idx="196">
                  <c:v>11896</c:v>
                </c:pt>
                <c:pt idx="197">
                  <c:v>11824</c:v>
                </c:pt>
                <c:pt idx="198">
                  <c:v>11749</c:v>
                </c:pt>
                <c:pt idx="199">
                  <c:v>11661</c:v>
                </c:pt>
                <c:pt idx="200">
                  <c:v>11597</c:v>
                </c:pt>
                <c:pt idx="201">
                  <c:v>11493</c:v>
                </c:pt>
                <c:pt idx="202">
                  <c:v>11353</c:v>
                </c:pt>
                <c:pt idx="203">
                  <c:v>11209</c:v>
                </c:pt>
                <c:pt idx="204">
                  <c:v>11137</c:v>
                </c:pt>
                <c:pt idx="205">
                  <c:v>11063</c:v>
                </c:pt>
                <c:pt idx="206">
                  <c:v>10989</c:v>
                </c:pt>
                <c:pt idx="207">
                  <c:v>10917</c:v>
                </c:pt>
                <c:pt idx="208">
                  <c:v>10855</c:v>
                </c:pt>
                <c:pt idx="209">
                  <c:v>10792</c:v>
                </c:pt>
                <c:pt idx="210">
                  <c:v>10722</c:v>
                </c:pt>
                <c:pt idx="211">
                  <c:v>10661</c:v>
                </c:pt>
                <c:pt idx="212">
                  <c:v>10571</c:v>
                </c:pt>
                <c:pt idx="213">
                  <c:v>10508</c:v>
                </c:pt>
                <c:pt idx="214">
                  <c:v>10428</c:v>
                </c:pt>
                <c:pt idx="215">
                  <c:v>10313</c:v>
                </c:pt>
                <c:pt idx="216">
                  <c:v>10238</c:v>
                </c:pt>
                <c:pt idx="217">
                  <c:v>10176</c:v>
                </c:pt>
                <c:pt idx="218">
                  <c:v>10103</c:v>
                </c:pt>
                <c:pt idx="219">
                  <c:v>10021</c:v>
                </c:pt>
                <c:pt idx="220">
                  <c:v>9946</c:v>
                </c:pt>
                <c:pt idx="221">
                  <c:v>9822</c:v>
                </c:pt>
                <c:pt idx="222">
                  <c:v>9701</c:v>
                </c:pt>
                <c:pt idx="223">
                  <c:v>9567</c:v>
                </c:pt>
                <c:pt idx="224">
                  <c:v>9446</c:v>
                </c:pt>
                <c:pt idx="225">
                  <c:v>9364</c:v>
                </c:pt>
                <c:pt idx="226">
                  <c:v>9264</c:v>
                </c:pt>
                <c:pt idx="227">
                  <c:v>9176</c:v>
                </c:pt>
                <c:pt idx="228">
                  <c:v>9074</c:v>
                </c:pt>
                <c:pt idx="229">
                  <c:v>8964</c:v>
                </c:pt>
                <c:pt idx="230">
                  <c:v>8832</c:v>
                </c:pt>
                <c:pt idx="231">
                  <c:v>8662</c:v>
                </c:pt>
                <c:pt idx="232">
                  <c:v>8557</c:v>
                </c:pt>
                <c:pt idx="233">
                  <c:v>8432</c:v>
                </c:pt>
                <c:pt idx="234">
                  <c:v>8308</c:v>
                </c:pt>
                <c:pt idx="235">
                  <c:v>8210</c:v>
                </c:pt>
                <c:pt idx="236">
                  <c:v>8100</c:v>
                </c:pt>
                <c:pt idx="237">
                  <c:v>7989</c:v>
                </c:pt>
                <c:pt idx="238">
                  <c:v>7880</c:v>
                </c:pt>
                <c:pt idx="239">
                  <c:v>7784</c:v>
                </c:pt>
                <c:pt idx="240">
                  <c:v>7702</c:v>
                </c:pt>
                <c:pt idx="241">
                  <c:v>7618</c:v>
                </c:pt>
                <c:pt idx="242">
                  <c:v>7543</c:v>
                </c:pt>
                <c:pt idx="243">
                  <c:v>7472</c:v>
                </c:pt>
                <c:pt idx="244">
                  <c:v>7374</c:v>
                </c:pt>
                <c:pt idx="245">
                  <c:v>7310</c:v>
                </c:pt>
                <c:pt idx="246">
                  <c:v>7205</c:v>
                </c:pt>
                <c:pt idx="247">
                  <c:v>7127</c:v>
                </c:pt>
                <c:pt idx="248">
                  <c:v>7064</c:v>
                </c:pt>
                <c:pt idx="249">
                  <c:v>7002</c:v>
                </c:pt>
                <c:pt idx="250">
                  <c:v>6930</c:v>
                </c:pt>
                <c:pt idx="251">
                  <c:v>6819</c:v>
                </c:pt>
                <c:pt idx="252">
                  <c:v>6746</c:v>
                </c:pt>
                <c:pt idx="253">
                  <c:v>6676</c:v>
                </c:pt>
                <c:pt idx="254">
                  <c:v>6603</c:v>
                </c:pt>
                <c:pt idx="255">
                  <c:v>6496</c:v>
                </c:pt>
                <c:pt idx="256">
                  <c:v>6432</c:v>
                </c:pt>
                <c:pt idx="257">
                  <c:v>6365</c:v>
                </c:pt>
                <c:pt idx="258">
                  <c:v>6287</c:v>
                </c:pt>
                <c:pt idx="259">
                  <c:v>6206</c:v>
                </c:pt>
                <c:pt idx="260">
                  <c:v>6143</c:v>
                </c:pt>
                <c:pt idx="261">
                  <c:v>6064</c:v>
                </c:pt>
                <c:pt idx="262">
                  <c:v>5957</c:v>
                </c:pt>
                <c:pt idx="263">
                  <c:v>5891</c:v>
                </c:pt>
                <c:pt idx="264">
                  <c:v>5781</c:v>
                </c:pt>
                <c:pt idx="265">
                  <c:v>5706</c:v>
                </c:pt>
                <c:pt idx="266">
                  <c:v>5644</c:v>
                </c:pt>
                <c:pt idx="267">
                  <c:v>5569</c:v>
                </c:pt>
                <c:pt idx="268">
                  <c:v>5496</c:v>
                </c:pt>
                <c:pt idx="269">
                  <c:v>5423</c:v>
                </c:pt>
                <c:pt idx="270">
                  <c:v>5324</c:v>
                </c:pt>
                <c:pt idx="271">
                  <c:v>5261</c:v>
                </c:pt>
                <c:pt idx="272">
                  <c:v>5194</c:v>
                </c:pt>
                <c:pt idx="273">
                  <c:v>5133</c:v>
                </c:pt>
                <c:pt idx="274">
                  <c:v>5062</c:v>
                </c:pt>
                <c:pt idx="275">
                  <c:v>4981</c:v>
                </c:pt>
                <c:pt idx="276">
                  <c:v>4908</c:v>
                </c:pt>
                <c:pt idx="277">
                  <c:v>4832</c:v>
                </c:pt>
                <c:pt idx="278">
                  <c:v>4763</c:v>
                </c:pt>
                <c:pt idx="279">
                  <c:v>4701</c:v>
                </c:pt>
                <c:pt idx="280">
                  <c:v>4602</c:v>
                </c:pt>
                <c:pt idx="281">
                  <c:v>4536</c:v>
                </c:pt>
                <c:pt idx="282">
                  <c:v>4454</c:v>
                </c:pt>
                <c:pt idx="283">
                  <c:v>4372</c:v>
                </c:pt>
                <c:pt idx="284">
                  <c:v>4295</c:v>
                </c:pt>
                <c:pt idx="285">
                  <c:v>4224</c:v>
                </c:pt>
                <c:pt idx="286">
                  <c:v>4160</c:v>
                </c:pt>
                <c:pt idx="287">
                  <c:v>4077</c:v>
                </c:pt>
                <c:pt idx="288">
                  <c:v>4002</c:v>
                </c:pt>
                <c:pt idx="289">
                  <c:v>3936</c:v>
                </c:pt>
                <c:pt idx="290">
                  <c:v>3868</c:v>
                </c:pt>
                <c:pt idx="291">
                  <c:v>3807</c:v>
                </c:pt>
                <c:pt idx="292">
                  <c:v>3736</c:v>
                </c:pt>
                <c:pt idx="293">
                  <c:v>3669</c:v>
                </c:pt>
                <c:pt idx="294">
                  <c:v>3603</c:v>
                </c:pt>
                <c:pt idx="295">
                  <c:v>3535</c:v>
                </c:pt>
                <c:pt idx="296">
                  <c:v>3472</c:v>
                </c:pt>
                <c:pt idx="297">
                  <c:v>3406</c:v>
                </c:pt>
                <c:pt idx="298">
                  <c:v>3344</c:v>
                </c:pt>
                <c:pt idx="299">
                  <c:v>3281</c:v>
                </c:pt>
                <c:pt idx="300">
                  <c:v>3219</c:v>
                </c:pt>
                <c:pt idx="301">
                  <c:v>3158</c:v>
                </c:pt>
                <c:pt idx="302">
                  <c:v>3135</c:v>
                </c:pt>
                <c:pt idx="303">
                  <c:v>3103</c:v>
                </c:pt>
                <c:pt idx="304">
                  <c:v>3073</c:v>
                </c:pt>
                <c:pt idx="305">
                  <c:v>3049</c:v>
                </c:pt>
                <c:pt idx="306">
                  <c:v>3023</c:v>
                </c:pt>
                <c:pt idx="307">
                  <c:v>3001</c:v>
                </c:pt>
                <c:pt idx="308">
                  <c:v>2975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2</c:f>
              <c:numCache>
                <c:formatCode>General</c:formatCode>
                <c:ptCount val="1"/>
                <c:pt idx="0">
                  <c:v>32291</c:v>
                </c:pt>
              </c:numCache>
            </c:numRef>
          </c:xVal>
          <c:yVal>
            <c:numRef>
              <c:f>DATA!$K$2</c:f>
              <c:numCache>
                <c:formatCode>General</c:formatCode>
                <c:ptCount val="1"/>
                <c:pt idx="0">
                  <c:v>2966</c:v>
                </c:pt>
              </c:numCache>
            </c:numRef>
          </c:yVal>
          <c:smooth val="0"/>
        </c:ser>
        <c:axId val="80369734"/>
        <c:axId val="84037877"/>
      </c:scatterChart>
      <c:valAx>
        <c:axId val="8036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877"/>
        <c:crossesAt val="0"/>
        <c:crossBetween val="midCat"/>
      </c:valAx>
      <c:valAx>
        <c:axId val="840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73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606330365974"/>
          <c:y val="0.0255041518386714"/>
          <c:w val="0.978239366963403"/>
          <c:h val="0.9723775631248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e 1"</c:f>
              <c:strCache>
                <c:ptCount val="1"/>
                <c:pt idx="0">
                  <c:v>Curve 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01</c:f>
              <c:numCache>
                <c:formatCode>General</c:formatCode>
                <c:ptCount val="1000"/>
                <c:pt idx="0">
                  <c:v>3848</c:v>
                </c:pt>
                <c:pt idx="1">
                  <c:v>3849</c:v>
                </c:pt>
                <c:pt idx="2">
                  <c:v>3909</c:v>
                </c:pt>
                <c:pt idx="3">
                  <c:v>4072</c:v>
                </c:pt>
                <c:pt idx="4">
                  <c:v>4072</c:v>
                </c:pt>
                <c:pt idx="5">
                  <c:v>4180</c:v>
                </c:pt>
                <c:pt idx="6">
                  <c:v>4180</c:v>
                </c:pt>
                <c:pt idx="7">
                  <c:v>4223</c:v>
                </c:pt>
                <c:pt idx="8">
                  <c:v>4282</c:v>
                </c:pt>
                <c:pt idx="9">
                  <c:v>4359</c:v>
                </c:pt>
                <c:pt idx="10">
                  <c:v>4359</c:v>
                </c:pt>
                <c:pt idx="11">
                  <c:v>4455</c:v>
                </c:pt>
                <c:pt idx="12">
                  <c:v>4455</c:v>
                </c:pt>
                <c:pt idx="13">
                  <c:v>4505</c:v>
                </c:pt>
                <c:pt idx="14">
                  <c:v>4604</c:v>
                </c:pt>
                <c:pt idx="15">
                  <c:v>4604</c:v>
                </c:pt>
                <c:pt idx="16">
                  <c:v>4740</c:v>
                </c:pt>
                <c:pt idx="17">
                  <c:v>4740</c:v>
                </c:pt>
                <c:pt idx="18">
                  <c:v>4888</c:v>
                </c:pt>
                <c:pt idx="19">
                  <c:v>4888</c:v>
                </c:pt>
                <c:pt idx="20">
                  <c:v>4956</c:v>
                </c:pt>
                <c:pt idx="21">
                  <c:v>4970</c:v>
                </c:pt>
                <c:pt idx="22">
                  <c:v>5056</c:v>
                </c:pt>
                <c:pt idx="23">
                  <c:v>5056</c:v>
                </c:pt>
                <c:pt idx="24">
                  <c:v>5213</c:v>
                </c:pt>
                <c:pt idx="25">
                  <c:v>5213</c:v>
                </c:pt>
                <c:pt idx="26">
                  <c:v>5391</c:v>
                </c:pt>
                <c:pt idx="27">
                  <c:v>5391</c:v>
                </c:pt>
                <c:pt idx="28">
                  <c:v>5507</c:v>
                </c:pt>
                <c:pt idx="29">
                  <c:v>5507</c:v>
                </c:pt>
                <c:pt idx="30">
                  <c:v>5556</c:v>
                </c:pt>
                <c:pt idx="31">
                  <c:v>5643</c:v>
                </c:pt>
                <c:pt idx="32">
                  <c:v>5643</c:v>
                </c:pt>
                <c:pt idx="33">
                  <c:v>5904</c:v>
                </c:pt>
                <c:pt idx="34">
                  <c:v>5904</c:v>
                </c:pt>
                <c:pt idx="35">
                  <c:v>6206</c:v>
                </c:pt>
                <c:pt idx="36">
                  <c:v>6206</c:v>
                </c:pt>
                <c:pt idx="37">
                  <c:v>6491</c:v>
                </c:pt>
                <c:pt idx="38">
                  <c:v>6491</c:v>
                </c:pt>
                <c:pt idx="39">
                  <c:v>6760</c:v>
                </c:pt>
                <c:pt idx="40">
                  <c:v>6760</c:v>
                </c:pt>
                <c:pt idx="41">
                  <c:v>6956</c:v>
                </c:pt>
                <c:pt idx="42">
                  <c:v>6956</c:v>
                </c:pt>
                <c:pt idx="43">
                  <c:v>7103</c:v>
                </c:pt>
                <c:pt idx="44">
                  <c:v>7103</c:v>
                </c:pt>
                <c:pt idx="45">
                  <c:v>7172</c:v>
                </c:pt>
                <c:pt idx="46">
                  <c:v>7172</c:v>
                </c:pt>
                <c:pt idx="47">
                  <c:v>7248</c:v>
                </c:pt>
                <c:pt idx="48">
                  <c:v>7248</c:v>
                </c:pt>
                <c:pt idx="49">
                  <c:v>7357</c:v>
                </c:pt>
                <c:pt idx="50">
                  <c:v>7357</c:v>
                </c:pt>
                <c:pt idx="51">
                  <c:v>7486</c:v>
                </c:pt>
                <c:pt idx="52">
                  <c:v>7486</c:v>
                </c:pt>
                <c:pt idx="53">
                  <c:v>7677</c:v>
                </c:pt>
                <c:pt idx="54">
                  <c:v>7677</c:v>
                </c:pt>
                <c:pt idx="55">
                  <c:v>7826</c:v>
                </c:pt>
                <c:pt idx="56">
                  <c:v>7826</c:v>
                </c:pt>
                <c:pt idx="57">
                  <c:v>7917</c:v>
                </c:pt>
                <c:pt idx="58">
                  <c:v>7917</c:v>
                </c:pt>
                <c:pt idx="59">
                  <c:v>8004</c:v>
                </c:pt>
                <c:pt idx="60">
                  <c:v>8040</c:v>
                </c:pt>
                <c:pt idx="61">
                  <c:v>8168</c:v>
                </c:pt>
                <c:pt idx="62">
                  <c:v>8168</c:v>
                </c:pt>
                <c:pt idx="63">
                  <c:v>8329</c:v>
                </c:pt>
                <c:pt idx="64">
                  <c:v>8329</c:v>
                </c:pt>
                <c:pt idx="65">
                  <c:v>8517</c:v>
                </c:pt>
                <c:pt idx="66">
                  <c:v>8517</c:v>
                </c:pt>
                <c:pt idx="67">
                  <c:v>8693</c:v>
                </c:pt>
                <c:pt idx="68">
                  <c:v>8693</c:v>
                </c:pt>
                <c:pt idx="69">
                  <c:v>8871</c:v>
                </c:pt>
                <c:pt idx="70">
                  <c:v>8871</c:v>
                </c:pt>
                <c:pt idx="71">
                  <c:v>9003</c:v>
                </c:pt>
                <c:pt idx="72">
                  <c:v>9003</c:v>
                </c:pt>
                <c:pt idx="73">
                  <c:v>9083</c:v>
                </c:pt>
                <c:pt idx="74">
                  <c:v>9135</c:v>
                </c:pt>
                <c:pt idx="75">
                  <c:v>9207</c:v>
                </c:pt>
                <c:pt idx="76">
                  <c:v>9236</c:v>
                </c:pt>
                <c:pt idx="77">
                  <c:v>9351</c:v>
                </c:pt>
                <c:pt idx="78">
                  <c:v>9351</c:v>
                </c:pt>
                <c:pt idx="79">
                  <c:v>9450</c:v>
                </c:pt>
                <c:pt idx="80">
                  <c:v>9450</c:v>
                </c:pt>
                <c:pt idx="81">
                  <c:v>9569</c:v>
                </c:pt>
                <c:pt idx="82">
                  <c:v>9569</c:v>
                </c:pt>
                <c:pt idx="83">
                  <c:v>9655</c:v>
                </c:pt>
                <c:pt idx="84">
                  <c:v>9713</c:v>
                </c:pt>
                <c:pt idx="85">
                  <c:v>9800</c:v>
                </c:pt>
                <c:pt idx="86">
                  <c:v>9875</c:v>
                </c:pt>
                <c:pt idx="87">
                  <c:v>9973</c:v>
                </c:pt>
                <c:pt idx="88">
                  <c:v>9973</c:v>
                </c:pt>
                <c:pt idx="89">
                  <c:v>10085</c:v>
                </c:pt>
                <c:pt idx="90">
                  <c:v>10085</c:v>
                </c:pt>
                <c:pt idx="91">
                  <c:v>10222</c:v>
                </c:pt>
                <c:pt idx="92">
                  <c:v>10222</c:v>
                </c:pt>
                <c:pt idx="93">
                  <c:v>10388</c:v>
                </c:pt>
                <c:pt idx="94">
                  <c:v>10388</c:v>
                </c:pt>
                <c:pt idx="95">
                  <c:v>10560</c:v>
                </c:pt>
                <c:pt idx="96">
                  <c:v>10560</c:v>
                </c:pt>
                <c:pt idx="97">
                  <c:v>10695</c:v>
                </c:pt>
                <c:pt idx="98">
                  <c:v>10695</c:v>
                </c:pt>
                <c:pt idx="99">
                  <c:v>10790</c:v>
                </c:pt>
                <c:pt idx="100">
                  <c:v>10790</c:v>
                </c:pt>
                <c:pt idx="101">
                  <c:v>10862</c:v>
                </c:pt>
                <c:pt idx="102">
                  <c:v>10905</c:v>
                </c:pt>
                <c:pt idx="103">
                  <c:v>11024</c:v>
                </c:pt>
                <c:pt idx="104">
                  <c:v>11024</c:v>
                </c:pt>
                <c:pt idx="105">
                  <c:v>11142</c:v>
                </c:pt>
                <c:pt idx="106">
                  <c:v>11142</c:v>
                </c:pt>
                <c:pt idx="107">
                  <c:v>11303</c:v>
                </c:pt>
                <c:pt idx="108">
                  <c:v>11303</c:v>
                </c:pt>
                <c:pt idx="109">
                  <c:v>11537</c:v>
                </c:pt>
                <c:pt idx="110">
                  <c:v>11537</c:v>
                </c:pt>
                <c:pt idx="111">
                  <c:v>11772</c:v>
                </c:pt>
                <c:pt idx="112">
                  <c:v>11772</c:v>
                </c:pt>
                <c:pt idx="113">
                  <c:v>12001</c:v>
                </c:pt>
                <c:pt idx="114">
                  <c:v>12001</c:v>
                </c:pt>
                <c:pt idx="115">
                  <c:v>12168</c:v>
                </c:pt>
                <c:pt idx="116">
                  <c:v>12168</c:v>
                </c:pt>
                <c:pt idx="117">
                  <c:v>12350</c:v>
                </c:pt>
                <c:pt idx="118">
                  <c:v>12350</c:v>
                </c:pt>
                <c:pt idx="119">
                  <c:v>12501</c:v>
                </c:pt>
                <c:pt idx="120">
                  <c:v>12501</c:v>
                </c:pt>
                <c:pt idx="121">
                  <c:v>12646</c:v>
                </c:pt>
                <c:pt idx="122">
                  <c:v>12646</c:v>
                </c:pt>
                <c:pt idx="123">
                  <c:v>12787</c:v>
                </c:pt>
                <c:pt idx="124">
                  <c:v>12787</c:v>
                </c:pt>
                <c:pt idx="125">
                  <c:v>12948</c:v>
                </c:pt>
                <c:pt idx="126">
                  <c:v>12948</c:v>
                </c:pt>
                <c:pt idx="127">
                  <c:v>13133</c:v>
                </c:pt>
                <c:pt idx="128">
                  <c:v>13133</c:v>
                </c:pt>
                <c:pt idx="129">
                  <c:v>13341</c:v>
                </c:pt>
                <c:pt idx="130">
                  <c:v>13341</c:v>
                </c:pt>
                <c:pt idx="131">
                  <c:v>13550</c:v>
                </c:pt>
                <c:pt idx="132">
                  <c:v>13550</c:v>
                </c:pt>
                <c:pt idx="133">
                  <c:v>13739</c:v>
                </c:pt>
                <c:pt idx="134">
                  <c:v>13739</c:v>
                </c:pt>
                <c:pt idx="135">
                  <c:v>13899</c:v>
                </c:pt>
                <c:pt idx="136">
                  <c:v>13899</c:v>
                </c:pt>
                <c:pt idx="137">
                  <c:v>14054</c:v>
                </c:pt>
                <c:pt idx="138">
                  <c:v>14054</c:v>
                </c:pt>
                <c:pt idx="139">
                  <c:v>14215</c:v>
                </c:pt>
                <c:pt idx="140">
                  <c:v>14215</c:v>
                </c:pt>
                <c:pt idx="141">
                  <c:v>14430</c:v>
                </c:pt>
                <c:pt idx="142">
                  <c:v>14430</c:v>
                </c:pt>
                <c:pt idx="143">
                  <c:v>14677</c:v>
                </c:pt>
                <c:pt idx="144">
                  <c:v>14677</c:v>
                </c:pt>
                <c:pt idx="145">
                  <c:v>14937</c:v>
                </c:pt>
                <c:pt idx="146">
                  <c:v>14937</c:v>
                </c:pt>
                <c:pt idx="147">
                  <c:v>15153</c:v>
                </c:pt>
                <c:pt idx="148">
                  <c:v>15153</c:v>
                </c:pt>
                <c:pt idx="149">
                  <c:v>15339</c:v>
                </c:pt>
                <c:pt idx="150">
                  <c:v>15339</c:v>
                </c:pt>
                <c:pt idx="151">
                  <c:v>15466</c:v>
                </c:pt>
                <c:pt idx="152">
                  <c:v>15539</c:v>
                </c:pt>
                <c:pt idx="153">
                  <c:v>15622</c:v>
                </c:pt>
                <c:pt idx="154">
                  <c:v>15721</c:v>
                </c:pt>
                <c:pt idx="155">
                  <c:v>15830</c:v>
                </c:pt>
                <c:pt idx="156">
                  <c:v>15933</c:v>
                </c:pt>
                <c:pt idx="157">
                  <c:v>16075</c:v>
                </c:pt>
                <c:pt idx="158">
                  <c:v>16075</c:v>
                </c:pt>
                <c:pt idx="159">
                  <c:v>16233</c:v>
                </c:pt>
                <c:pt idx="160">
                  <c:v>16233</c:v>
                </c:pt>
                <c:pt idx="161">
                  <c:v>16378</c:v>
                </c:pt>
                <c:pt idx="162">
                  <c:v>16378</c:v>
                </c:pt>
                <c:pt idx="163">
                  <c:v>16508</c:v>
                </c:pt>
                <c:pt idx="164">
                  <c:v>16508</c:v>
                </c:pt>
                <c:pt idx="165">
                  <c:v>16646</c:v>
                </c:pt>
                <c:pt idx="166">
                  <c:v>16646</c:v>
                </c:pt>
                <c:pt idx="167">
                  <c:v>16811</c:v>
                </c:pt>
                <c:pt idx="168">
                  <c:v>16811</c:v>
                </c:pt>
                <c:pt idx="169">
                  <c:v>16945</c:v>
                </c:pt>
                <c:pt idx="170">
                  <c:v>17061</c:v>
                </c:pt>
                <c:pt idx="171">
                  <c:v>17193</c:v>
                </c:pt>
                <c:pt idx="172">
                  <c:v>17193</c:v>
                </c:pt>
                <c:pt idx="173">
                  <c:v>17329</c:v>
                </c:pt>
                <c:pt idx="174">
                  <c:v>17329</c:v>
                </c:pt>
                <c:pt idx="175">
                  <c:v>17451</c:v>
                </c:pt>
                <c:pt idx="176">
                  <c:v>17524</c:v>
                </c:pt>
                <c:pt idx="177">
                  <c:v>17597</c:v>
                </c:pt>
                <c:pt idx="178">
                  <c:v>17689</c:v>
                </c:pt>
                <c:pt idx="179">
                  <c:v>17764</c:v>
                </c:pt>
                <c:pt idx="180">
                  <c:v>17880</c:v>
                </c:pt>
                <c:pt idx="181">
                  <c:v>17953</c:v>
                </c:pt>
                <c:pt idx="182">
                  <c:v>18056</c:v>
                </c:pt>
                <c:pt idx="183">
                  <c:v>18181</c:v>
                </c:pt>
                <c:pt idx="184">
                  <c:v>18298</c:v>
                </c:pt>
                <c:pt idx="185">
                  <c:v>18411</c:v>
                </c:pt>
                <c:pt idx="186">
                  <c:v>18531</c:v>
                </c:pt>
                <c:pt idx="187">
                  <c:v>18641</c:v>
                </c:pt>
                <c:pt idx="188">
                  <c:v>18750</c:v>
                </c:pt>
                <c:pt idx="189">
                  <c:v>18848</c:v>
                </c:pt>
                <c:pt idx="190">
                  <c:v>18927</c:v>
                </c:pt>
                <c:pt idx="191">
                  <c:v>19075</c:v>
                </c:pt>
                <c:pt idx="192">
                  <c:v>19193</c:v>
                </c:pt>
                <c:pt idx="193">
                  <c:v>19328</c:v>
                </c:pt>
                <c:pt idx="194">
                  <c:v>19465</c:v>
                </c:pt>
                <c:pt idx="195">
                  <c:v>19581</c:v>
                </c:pt>
                <c:pt idx="196">
                  <c:v>19659</c:v>
                </c:pt>
                <c:pt idx="197">
                  <c:v>19774</c:v>
                </c:pt>
                <c:pt idx="198">
                  <c:v>19854</c:v>
                </c:pt>
                <c:pt idx="199">
                  <c:v>19940</c:v>
                </c:pt>
                <c:pt idx="200">
                  <c:v>20051</c:v>
                </c:pt>
                <c:pt idx="201">
                  <c:v>20141</c:v>
                </c:pt>
                <c:pt idx="202">
                  <c:v>20217</c:v>
                </c:pt>
                <c:pt idx="203">
                  <c:v>20281</c:v>
                </c:pt>
                <c:pt idx="204">
                  <c:v>20387</c:v>
                </c:pt>
                <c:pt idx="205">
                  <c:v>20494</c:v>
                </c:pt>
                <c:pt idx="206">
                  <c:v>20561</c:v>
                </c:pt>
                <c:pt idx="207">
                  <c:v>20626</c:v>
                </c:pt>
                <c:pt idx="208">
                  <c:v>20750</c:v>
                </c:pt>
                <c:pt idx="209">
                  <c:v>20829</c:v>
                </c:pt>
                <c:pt idx="210">
                  <c:v>20935</c:v>
                </c:pt>
                <c:pt idx="211">
                  <c:v>21064</c:v>
                </c:pt>
                <c:pt idx="212">
                  <c:v>21195</c:v>
                </c:pt>
                <c:pt idx="213">
                  <c:v>21302</c:v>
                </c:pt>
                <c:pt idx="214">
                  <c:v>21383</c:v>
                </c:pt>
                <c:pt idx="215">
                  <c:v>21489</c:v>
                </c:pt>
                <c:pt idx="216">
                  <c:v>21595</c:v>
                </c:pt>
                <c:pt idx="217">
                  <c:v>21693</c:v>
                </c:pt>
                <c:pt idx="218">
                  <c:v>21779</c:v>
                </c:pt>
                <c:pt idx="219">
                  <c:v>21868</c:v>
                </c:pt>
                <c:pt idx="220">
                  <c:v>21958</c:v>
                </c:pt>
                <c:pt idx="221">
                  <c:v>22081</c:v>
                </c:pt>
                <c:pt idx="222">
                  <c:v>22169</c:v>
                </c:pt>
                <c:pt idx="223">
                  <c:v>22263</c:v>
                </c:pt>
                <c:pt idx="224">
                  <c:v>22337</c:v>
                </c:pt>
                <c:pt idx="225">
                  <c:v>22407</c:v>
                </c:pt>
                <c:pt idx="226">
                  <c:v>22476</c:v>
                </c:pt>
                <c:pt idx="227">
                  <c:v>22541</c:v>
                </c:pt>
                <c:pt idx="228">
                  <c:v>22621</c:v>
                </c:pt>
                <c:pt idx="229">
                  <c:v>22714</c:v>
                </c:pt>
                <c:pt idx="230">
                  <c:v>22820</c:v>
                </c:pt>
                <c:pt idx="231">
                  <c:v>22906</c:v>
                </c:pt>
                <c:pt idx="232">
                  <c:v>22985</c:v>
                </c:pt>
                <c:pt idx="233">
                  <c:v>23099</c:v>
                </c:pt>
                <c:pt idx="234">
                  <c:v>23196</c:v>
                </c:pt>
                <c:pt idx="235">
                  <c:v>23323</c:v>
                </c:pt>
                <c:pt idx="236">
                  <c:v>23468</c:v>
                </c:pt>
                <c:pt idx="237">
                  <c:v>23612</c:v>
                </c:pt>
                <c:pt idx="238">
                  <c:v>23729</c:v>
                </c:pt>
                <c:pt idx="239">
                  <c:v>23825</c:v>
                </c:pt>
                <c:pt idx="240">
                  <c:v>23911</c:v>
                </c:pt>
                <c:pt idx="241">
                  <c:v>24027</c:v>
                </c:pt>
                <c:pt idx="242">
                  <c:v>24095</c:v>
                </c:pt>
                <c:pt idx="243">
                  <c:v>24175</c:v>
                </c:pt>
                <c:pt idx="244">
                  <c:v>24249</c:v>
                </c:pt>
                <c:pt idx="245">
                  <c:v>24326</c:v>
                </c:pt>
                <c:pt idx="246">
                  <c:v>24441</c:v>
                </c:pt>
                <c:pt idx="247">
                  <c:v>24510</c:v>
                </c:pt>
                <c:pt idx="248">
                  <c:v>24597</c:v>
                </c:pt>
                <c:pt idx="249">
                  <c:v>24717</c:v>
                </c:pt>
                <c:pt idx="250">
                  <c:v>24825</c:v>
                </c:pt>
                <c:pt idx="251">
                  <c:v>24888</c:v>
                </c:pt>
                <c:pt idx="252">
                  <c:v>24963</c:v>
                </c:pt>
                <c:pt idx="253">
                  <c:v>25033</c:v>
                </c:pt>
                <c:pt idx="254">
                  <c:v>25105</c:v>
                </c:pt>
                <c:pt idx="255">
                  <c:v>25190</c:v>
                </c:pt>
                <c:pt idx="256">
                  <c:v>25289</c:v>
                </c:pt>
                <c:pt idx="257">
                  <c:v>25377</c:v>
                </c:pt>
                <c:pt idx="258">
                  <c:v>25453</c:v>
                </c:pt>
                <c:pt idx="259">
                  <c:v>25531</c:v>
                </c:pt>
                <c:pt idx="260">
                  <c:v>25593</c:v>
                </c:pt>
                <c:pt idx="261">
                  <c:v>25658</c:v>
                </c:pt>
                <c:pt idx="262">
                  <c:v>25729</c:v>
                </c:pt>
                <c:pt idx="263">
                  <c:v>25847</c:v>
                </c:pt>
                <c:pt idx="264">
                  <c:v>25936</c:v>
                </c:pt>
                <c:pt idx="265">
                  <c:v>26019</c:v>
                </c:pt>
                <c:pt idx="266">
                  <c:v>26102</c:v>
                </c:pt>
                <c:pt idx="267">
                  <c:v>26204</c:v>
                </c:pt>
                <c:pt idx="268">
                  <c:v>26325</c:v>
                </c:pt>
                <c:pt idx="269">
                  <c:v>26400</c:v>
                </c:pt>
                <c:pt idx="270">
                  <c:v>26486</c:v>
                </c:pt>
                <c:pt idx="271">
                  <c:v>26589</c:v>
                </c:pt>
                <c:pt idx="272">
                  <c:v>26664</c:v>
                </c:pt>
                <c:pt idx="273">
                  <c:v>26788</c:v>
                </c:pt>
                <c:pt idx="274">
                  <c:v>26854</c:v>
                </c:pt>
                <c:pt idx="275">
                  <c:v>26935</c:v>
                </c:pt>
                <c:pt idx="276">
                  <c:v>27014</c:v>
                </c:pt>
                <c:pt idx="277">
                  <c:v>27106</c:v>
                </c:pt>
                <c:pt idx="278">
                  <c:v>27206</c:v>
                </c:pt>
                <c:pt idx="279">
                  <c:v>27288</c:v>
                </c:pt>
                <c:pt idx="280">
                  <c:v>27363</c:v>
                </c:pt>
                <c:pt idx="281">
                  <c:v>27444</c:v>
                </c:pt>
                <c:pt idx="282">
                  <c:v>27518</c:v>
                </c:pt>
                <c:pt idx="283">
                  <c:v>27627</c:v>
                </c:pt>
                <c:pt idx="284">
                  <c:v>27706</c:v>
                </c:pt>
                <c:pt idx="285">
                  <c:v>27787</c:v>
                </c:pt>
                <c:pt idx="286">
                  <c:v>27873</c:v>
                </c:pt>
                <c:pt idx="287">
                  <c:v>27959</c:v>
                </c:pt>
                <c:pt idx="288">
                  <c:v>28059</c:v>
                </c:pt>
                <c:pt idx="289">
                  <c:v>28151</c:v>
                </c:pt>
                <c:pt idx="290">
                  <c:v>28246</c:v>
                </c:pt>
                <c:pt idx="291">
                  <c:v>28358</c:v>
                </c:pt>
                <c:pt idx="292">
                  <c:v>28463</c:v>
                </c:pt>
                <c:pt idx="293">
                  <c:v>28553</c:v>
                </c:pt>
                <c:pt idx="294">
                  <c:v>28634</c:v>
                </c:pt>
                <c:pt idx="295">
                  <c:v>28704</c:v>
                </c:pt>
                <c:pt idx="296">
                  <c:v>28775</c:v>
                </c:pt>
                <c:pt idx="297">
                  <c:v>28837</c:v>
                </c:pt>
                <c:pt idx="298">
                  <c:v>28900</c:v>
                </c:pt>
                <c:pt idx="299">
                  <c:v>29006</c:v>
                </c:pt>
                <c:pt idx="300">
                  <c:v>29100</c:v>
                </c:pt>
                <c:pt idx="301">
                  <c:v>29191</c:v>
                </c:pt>
                <c:pt idx="302">
                  <c:v>29293</c:v>
                </c:pt>
                <c:pt idx="303">
                  <c:v>29398</c:v>
                </c:pt>
                <c:pt idx="304">
                  <c:v>29467</c:v>
                </c:pt>
                <c:pt idx="305">
                  <c:v>29538</c:v>
                </c:pt>
                <c:pt idx="306">
                  <c:v>29603</c:v>
                </c:pt>
                <c:pt idx="307">
                  <c:v>29722</c:v>
                </c:pt>
                <c:pt idx="308">
                  <c:v>29832</c:v>
                </c:pt>
                <c:pt idx="309">
                  <c:v>29944</c:v>
                </c:pt>
                <c:pt idx="310">
                  <c:v>30040</c:v>
                </c:pt>
                <c:pt idx="311">
                  <c:v>30131</c:v>
                </c:pt>
                <c:pt idx="312">
                  <c:v>30224</c:v>
                </c:pt>
                <c:pt idx="313">
                  <c:v>30306</c:v>
                </c:pt>
                <c:pt idx="314">
                  <c:v>30367</c:v>
                </c:pt>
                <c:pt idx="315">
                  <c:v>30439</c:v>
                </c:pt>
                <c:pt idx="316">
                  <c:v>30502</c:v>
                </c:pt>
                <c:pt idx="317">
                  <c:v>30566</c:v>
                </c:pt>
                <c:pt idx="318">
                  <c:v>30655</c:v>
                </c:pt>
                <c:pt idx="319">
                  <c:v>30741</c:v>
                </c:pt>
                <c:pt idx="320">
                  <c:v>30821</c:v>
                </c:pt>
                <c:pt idx="321">
                  <c:v>30896</c:v>
                </c:pt>
                <c:pt idx="322">
                  <c:v>30961</c:v>
                </c:pt>
                <c:pt idx="323">
                  <c:v>31036</c:v>
                </c:pt>
                <c:pt idx="324">
                  <c:v>31104</c:v>
                </c:pt>
                <c:pt idx="325">
                  <c:v>31180</c:v>
                </c:pt>
                <c:pt idx="326">
                  <c:v>31251</c:v>
                </c:pt>
                <c:pt idx="327">
                  <c:v>31342</c:v>
                </c:pt>
                <c:pt idx="328">
                  <c:v>31425</c:v>
                </c:pt>
                <c:pt idx="329">
                  <c:v>31487</c:v>
                </c:pt>
                <c:pt idx="330">
                  <c:v>31550</c:v>
                </c:pt>
                <c:pt idx="331">
                  <c:v>31632</c:v>
                </c:pt>
                <c:pt idx="332">
                  <c:v>31709</c:v>
                </c:pt>
                <c:pt idx="333">
                  <c:v>31785</c:v>
                </c:pt>
                <c:pt idx="334">
                  <c:v>31860</c:v>
                </c:pt>
                <c:pt idx="335">
                  <c:v>31927</c:v>
                </c:pt>
                <c:pt idx="336">
                  <c:v>31989</c:v>
                </c:pt>
                <c:pt idx="337">
                  <c:v>32050</c:v>
                </c:pt>
                <c:pt idx="338">
                  <c:v>32114</c:v>
                </c:pt>
                <c:pt idx="339">
                  <c:v>32179</c:v>
                </c:pt>
                <c:pt idx="340">
                  <c:v>32236</c:v>
                </c:pt>
                <c:pt idx="341">
                  <c:v>3227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B$2:$B$1001</c:f>
              <c:numCache>
                <c:formatCode>General</c:formatCode>
                <c:ptCount val="1000"/>
                <c:pt idx="0">
                  <c:v>20943</c:v>
                </c:pt>
                <c:pt idx="1">
                  <c:v>20867</c:v>
                </c:pt>
                <c:pt idx="2">
                  <c:v>20629</c:v>
                </c:pt>
                <c:pt idx="3">
                  <c:v>20629</c:v>
                </c:pt>
                <c:pt idx="4">
                  <c:v>20352</c:v>
                </c:pt>
                <c:pt idx="5">
                  <c:v>20352</c:v>
                </c:pt>
                <c:pt idx="6">
                  <c:v>20237</c:v>
                </c:pt>
                <c:pt idx="7">
                  <c:v>20150</c:v>
                </c:pt>
                <c:pt idx="8">
                  <c:v>20087</c:v>
                </c:pt>
                <c:pt idx="9">
                  <c:v>20036</c:v>
                </c:pt>
                <c:pt idx="10">
                  <c:v>19847</c:v>
                </c:pt>
                <c:pt idx="11">
                  <c:v>19847</c:v>
                </c:pt>
                <c:pt idx="12">
                  <c:v>19745</c:v>
                </c:pt>
                <c:pt idx="13">
                  <c:v>19627</c:v>
                </c:pt>
                <c:pt idx="14">
                  <c:v>19627</c:v>
                </c:pt>
                <c:pt idx="15">
                  <c:v>19405</c:v>
                </c:pt>
                <c:pt idx="16">
                  <c:v>19405</c:v>
                </c:pt>
                <c:pt idx="17">
                  <c:v>19144</c:v>
                </c:pt>
                <c:pt idx="18">
                  <c:v>19144</c:v>
                </c:pt>
                <c:pt idx="19">
                  <c:v>18969</c:v>
                </c:pt>
                <c:pt idx="20">
                  <c:v>18969</c:v>
                </c:pt>
                <c:pt idx="21">
                  <c:v>18907</c:v>
                </c:pt>
                <c:pt idx="22">
                  <c:v>18856</c:v>
                </c:pt>
                <c:pt idx="23">
                  <c:v>18667</c:v>
                </c:pt>
                <c:pt idx="24">
                  <c:v>18667</c:v>
                </c:pt>
                <c:pt idx="25">
                  <c:v>18390</c:v>
                </c:pt>
                <c:pt idx="26">
                  <c:v>18390</c:v>
                </c:pt>
                <c:pt idx="27">
                  <c:v>18159</c:v>
                </c:pt>
                <c:pt idx="28">
                  <c:v>18159</c:v>
                </c:pt>
                <c:pt idx="29">
                  <c:v>18065</c:v>
                </c:pt>
                <c:pt idx="30">
                  <c:v>18001</c:v>
                </c:pt>
                <c:pt idx="31">
                  <c:v>18001</c:v>
                </c:pt>
                <c:pt idx="32">
                  <c:v>17727</c:v>
                </c:pt>
                <c:pt idx="33">
                  <c:v>17727</c:v>
                </c:pt>
                <c:pt idx="34">
                  <c:v>17306</c:v>
                </c:pt>
                <c:pt idx="35">
                  <c:v>17306</c:v>
                </c:pt>
                <c:pt idx="36">
                  <c:v>16926</c:v>
                </c:pt>
                <c:pt idx="37">
                  <c:v>16926</c:v>
                </c:pt>
                <c:pt idx="38">
                  <c:v>16567</c:v>
                </c:pt>
                <c:pt idx="39">
                  <c:v>16567</c:v>
                </c:pt>
                <c:pt idx="40">
                  <c:v>16291</c:v>
                </c:pt>
                <c:pt idx="41">
                  <c:v>16291</c:v>
                </c:pt>
                <c:pt idx="42">
                  <c:v>16091</c:v>
                </c:pt>
                <c:pt idx="43">
                  <c:v>16091</c:v>
                </c:pt>
                <c:pt idx="44">
                  <c:v>15976</c:v>
                </c:pt>
                <c:pt idx="45">
                  <c:v>15976</c:v>
                </c:pt>
                <c:pt idx="46">
                  <c:v>15899</c:v>
                </c:pt>
                <c:pt idx="47">
                  <c:v>15899</c:v>
                </c:pt>
                <c:pt idx="48">
                  <c:v>15781</c:v>
                </c:pt>
                <c:pt idx="49">
                  <c:v>15781</c:v>
                </c:pt>
                <c:pt idx="50">
                  <c:v>15673</c:v>
                </c:pt>
                <c:pt idx="51">
                  <c:v>15673</c:v>
                </c:pt>
                <c:pt idx="52">
                  <c:v>15477</c:v>
                </c:pt>
                <c:pt idx="53">
                  <c:v>15477</c:v>
                </c:pt>
                <c:pt idx="54">
                  <c:v>15286</c:v>
                </c:pt>
                <c:pt idx="55">
                  <c:v>15286</c:v>
                </c:pt>
                <c:pt idx="56">
                  <c:v>15162</c:v>
                </c:pt>
                <c:pt idx="57">
                  <c:v>15162</c:v>
                </c:pt>
                <c:pt idx="58">
                  <c:v>15096</c:v>
                </c:pt>
                <c:pt idx="59">
                  <c:v>15053</c:v>
                </c:pt>
                <c:pt idx="60">
                  <c:v>14976</c:v>
                </c:pt>
                <c:pt idx="61">
                  <c:v>14916</c:v>
                </c:pt>
                <c:pt idx="62">
                  <c:v>14791</c:v>
                </c:pt>
                <c:pt idx="63">
                  <c:v>14791</c:v>
                </c:pt>
                <c:pt idx="64">
                  <c:v>14603</c:v>
                </c:pt>
                <c:pt idx="65">
                  <c:v>14603</c:v>
                </c:pt>
                <c:pt idx="66">
                  <c:v>14428</c:v>
                </c:pt>
                <c:pt idx="67">
                  <c:v>14428</c:v>
                </c:pt>
                <c:pt idx="68">
                  <c:v>14253</c:v>
                </c:pt>
                <c:pt idx="69">
                  <c:v>14253</c:v>
                </c:pt>
                <c:pt idx="70">
                  <c:v>14106</c:v>
                </c:pt>
                <c:pt idx="71">
                  <c:v>14106</c:v>
                </c:pt>
                <c:pt idx="72">
                  <c:v>14012</c:v>
                </c:pt>
                <c:pt idx="73">
                  <c:v>14012</c:v>
                </c:pt>
                <c:pt idx="74">
                  <c:v>13916</c:v>
                </c:pt>
                <c:pt idx="75">
                  <c:v>13887</c:v>
                </c:pt>
                <c:pt idx="76">
                  <c:v>13822</c:v>
                </c:pt>
                <c:pt idx="77">
                  <c:v>13773</c:v>
                </c:pt>
                <c:pt idx="78">
                  <c:v>13697</c:v>
                </c:pt>
                <c:pt idx="79">
                  <c:v>13697</c:v>
                </c:pt>
                <c:pt idx="80">
                  <c:v>13594</c:v>
                </c:pt>
                <c:pt idx="81">
                  <c:v>13594</c:v>
                </c:pt>
                <c:pt idx="82">
                  <c:v>13503</c:v>
                </c:pt>
                <c:pt idx="83">
                  <c:v>13503</c:v>
                </c:pt>
                <c:pt idx="84">
                  <c:v>13407</c:v>
                </c:pt>
                <c:pt idx="85">
                  <c:v>13362</c:v>
                </c:pt>
                <c:pt idx="86">
                  <c:v>13306</c:v>
                </c:pt>
                <c:pt idx="87">
                  <c:v>13252</c:v>
                </c:pt>
                <c:pt idx="88">
                  <c:v>13150</c:v>
                </c:pt>
                <c:pt idx="89">
                  <c:v>13150</c:v>
                </c:pt>
                <c:pt idx="90">
                  <c:v>13059</c:v>
                </c:pt>
                <c:pt idx="91">
                  <c:v>13059</c:v>
                </c:pt>
                <c:pt idx="92">
                  <c:v>12925</c:v>
                </c:pt>
                <c:pt idx="93">
                  <c:v>12925</c:v>
                </c:pt>
                <c:pt idx="94">
                  <c:v>12783</c:v>
                </c:pt>
                <c:pt idx="95">
                  <c:v>12783</c:v>
                </c:pt>
                <c:pt idx="96">
                  <c:v>12667</c:v>
                </c:pt>
                <c:pt idx="97">
                  <c:v>12667</c:v>
                </c:pt>
                <c:pt idx="98">
                  <c:v>12580</c:v>
                </c:pt>
                <c:pt idx="99">
                  <c:v>12580</c:v>
                </c:pt>
                <c:pt idx="100">
                  <c:v>12512</c:v>
                </c:pt>
                <c:pt idx="101">
                  <c:v>12512</c:v>
                </c:pt>
                <c:pt idx="102">
                  <c:v>12445</c:v>
                </c:pt>
                <c:pt idx="103">
                  <c:v>12401</c:v>
                </c:pt>
                <c:pt idx="104">
                  <c:v>12326</c:v>
                </c:pt>
                <c:pt idx="105">
                  <c:v>12326</c:v>
                </c:pt>
                <c:pt idx="106">
                  <c:v>12221</c:v>
                </c:pt>
                <c:pt idx="107">
                  <c:v>12221</c:v>
                </c:pt>
                <c:pt idx="108">
                  <c:v>12077</c:v>
                </c:pt>
                <c:pt idx="109">
                  <c:v>12077</c:v>
                </c:pt>
                <c:pt idx="110">
                  <c:v>11896</c:v>
                </c:pt>
                <c:pt idx="111">
                  <c:v>11896</c:v>
                </c:pt>
                <c:pt idx="112">
                  <c:v>11734</c:v>
                </c:pt>
                <c:pt idx="113">
                  <c:v>11734</c:v>
                </c:pt>
                <c:pt idx="114">
                  <c:v>11601</c:v>
                </c:pt>
                <c:pt idx="115">
                  <c:v>11601</c:v>
                </c:pt>
                <c:pt idx="116">
                  <c:v>11482</c:v>
                </c:pt>
                <c:pt idx="117">
                  <c:v>11482</c:v>
                </c:pt>
                <c:pt idx="118">
                  <c:v>11373</c:v>
                </c:pt>
                <c:pt idx="119">
                  <c:v>11373</c:v>
                </c:pt>
                <c:pt idx="120">
                  <c:v>11277</c:v>
                </c:pt>
                <c:pt idx="121">
                  <c:v>11277</c:v>
                </c:pt>
                <c:pt idx="122">
                  <c:v>11181</c:v>
                </c:pt>
                <c:pt idx="123">
                  <c:v>11181</c:v>
                </c:pt>
                <c:pt idx="124">
                  <c:v>11092</c:v>
                </c:pt>
                <c:pt idx="125">
                  <c:v>11092</c:v>
                </c:pt>
                <c:pt idx="126">
                  <c:v>10971</c:v>
                </c:pt>
                <c:pt idx="127">
                  <c:v>10971</c:v>
                </c:pt>
                <c:pt idx="128">
                  <c:v>10849</c:v>
                </c:pt>
                <c:pt idx="129">
                  <c:v>10849</c:v>
                </c:pt>
                <c:pt idx="130">
                  <c:v>10718</c:v>
                </c:pt>
                <c:pt idx="131">
                  <c:v>10718</c:v>
                </c:pt>
                <c:pt idx="132">
                  <c:v>10600</c:v>
                </c:pt>
                <c:pt idx="133">
                  <c:v>10600</c:v>
                </c:pt>
                <c:pt idx="134">
                  <c:v>10491</c:v>
                </c:pt>
                <c:pt idx="135">
                  <c:v>10491</c:v>
                </c:pt>
                <c:pt idx="136">
                  <c:v>10409</c:v>
                </c:pt>
                <c:pt idx="137">
                  <c:v>10409</c:v>
                </c:pt>
                <c:pt idx="138">
                  <c:v>10314</c:v>
                </c:pt>
                <c:pt idx="139">
                  <c:v>10314</c:v>
                </c:pt>
                <c:pt idx="140">
                  <c:v>10202</c:v>
                </c:pt>
                <c:pt idx="141">
                  <c:v>10202</c:v>
                </c:pt>
                <c:pt idx="142">
                  <c:v>10076</c:v>
                </c:pt>
                <c:pt idx="143">
                  <c:v>10076</c:v>
                </c:pt>
                <c:pt idx="144">
                  <c:v>9926</c:v>
                </c:pt>
                <c:pt idx="145">
                  <c:v>9926</c:v>
                </c:pt>
                <c:pt idx="146">
                  <c:v>9797</c:v>
                </c:pt>
                <c:pt idx="147">
                  <c:v>9797</c:v>
                </c:pt>
                <c:pt idx="148">
                  <c:v>9690</c:v>
                </c:pt>
                <c:pt idx="149">
                  <c:v>9690</c:v>
                </c:pt>
                <c:pt idx="150">
                  <c:v>9606</c:v>
                </c:pt>
                <c:pt idx="151">
                  <c:v>9606</c:v>
                </c:pt>
                <c:pt idx="152">
                  <c:v>9557</c:v>
                </c:pt>
                <c:pt idx="153">
                  <c:v>9521</c:v>
                </c:pt>
                <c:pt idx="154">
                  <c:v>9470</c:v>
                </c:pt>
                <c:pt idx="155">
                  <c:v>9419</c:v>
                </c:pt>
                <c:pt idx="156">
                  <c:v>9359</c:v>
                </c:pt>
                <c:pt idx="157">
                  <c:v>9299</c:v>
                </c:pt>
                <c:pt idx="158">
                  <c:v>9223</c:v>
                </c:pt>
                <c:pt idx="159">
                  <c:v>9223</c:v>
                </c:pt>
                <c:pt idx="160">
                  <c:v>9143</c:v>
                </c:pt>
                <c:pt idx="161">
                  <c:v>9143</c:v>
                </c:pt>
                <c:pt idx="162">
                  <c:v>9079</c:v>
                </c:pt>
                <c:pt idx="163">
                  <c:v>9079</c:v>
                </c:pt>
                <c:pt idx="164">
                  <c:v>9011</c:v>
                </c:pt>
                <c:pt idx="165">
                  <c:v>9011</c:v>
                </c:pt>
                <c:pt idx="166">
                  <c:v>8939</c:v>
                </c:pt>
                <c:pt idx="167">
                  <c:v>8939</c:v>
                </c:pt>
                <c:pt idx="168">
                  <c:v>8863</c:v>
                </c:pt>
                <c:pt idx="169">
                  <c:v>8863</c:v>
                </c:pt>
                <c:pt idx="170">
                  <c:v>8805</c:v>
                </c:pt>
                <c:pt idx="171">
                  <c:v>8748</c:v>
                </c:pt>
                <c:pt idx="172">
                  <c:v>8684</c:v>
                </c:pt>
                <c:pt idx="173">
                  <c:v>8684</c:v>
                </c:pt>
                <c:pt idx="174">
                  <c:v>8620</c:v>
                </c:pt>
                <c:pt idx="175">
                  <c:v>8620</c:v>
                </c:pt>
                <c:pt idx="176">
                  <c:v>8575</c:v>
                </c:pt>
                <c:pt idx="177">
                  <c:v>8544</c:v>
                </c:pt>
                <c:pt idx="178">
                  <c:v>8500</c:v>
                </c:pt>
                <c:pt idx="179">
                  <c:v>8469</c:v>
                </c:pt>
                <c:pt idx="180">
                  <c:v>8417</c:v>
                </c:pt>
                <c:pt idx="181">
                  <c:v>8381</c:v>
                </c:pt>
                <c:pt idx="182">
                  <c:v>8344</c:v>
                </c:pt>
                <c:pt idx="183">
                  <c:v>8293</c:v>
                </c:pt>
                <c:pt idx="184">
                  <c:v>8238</c:v>
                </c:pt>
                <c:pt idx="185">
                  <c:v>8188</c:v>
                </c:pt>
                <c:pt idx="186">
                  <c:v>8134</c:v>
                </c:pt>
                <c:pt idx="187">
                  <c:v>8085</c:v>
                </c:pt>
                <c:pt idx="188">
                  <c:v>8037</c:v>
                </c:pt>
                <c:pt idx="189">
                  <c:v>7994</c:v>
                </c:pt>
                <c:pt idx="190">
                  <c:v>7957</c:v>
                </c:pt>
                <c:pt idx="191">
                  <c:v>7897</c:v>
                </c:pt>
                <c:pt idx="192">
                  <c:v>7855</c:v>
                </c:pt>
                <c:pt idx="193">
                  <c:v>7797</c:v>
                </c:pt>
                <c:pt idx="194">
                  <c:v>7740</c:v>
                </c:pt>
                <c:pt idx="195">
                  <c:v>7687</c:v>
                </c:pt>
                <c:pt idx="196">
                  <c:v>7649</c:v>
                </c:pt>
                <c:pt idx="197">
                  <c:v>7598</c:v>
                </c:pt>
                <c:pt idx="198">
                  <c:v>7571</c:v>
                </c:pt>
                <c:pt idx="199">
                  <c:v>7538</c:v>
                </c:pt>
                <c:pt idx="200">
                  <c:v>7497</c:v>
                </c:pt>
                <c:pt idx="201">
                  <c:v>7455</c:v>
                </c:pt>
                <c:pt idx="202">
                  <c:v>7422</c:v>
                </c:pt>
                <c:pt idx="203">
                  <c:v>7397</c:v>
                </c:pt>
                <c:pt idx="204">
                  <c:v>7351</c:v>
                </c:pt>
                <c:pt idx="205">
                  <c:v>7308</c:v>
                </c:pt>
                <c:pt idx="206">
                  <c:v>7288</c:v>
                </c:pt>
                <c:pt idx="207">
                  <c:v>7262</c:v>
                </c:pt>
                <c:pt idx="208">
                  <c:v>7214</c:v>
                </c:pt>
                <c:pt idx="209">
                  <c:v>7184</c:v>
                </c:pt>
                <c:pt idx="210">
                  <c:v>7148</c:v>
                </c:pt>
                <c:pt idx="211">
                  <c:v>7101</c:v>
                </c:pt>
                <c:pt idx="212">
                  <c:v>7050</c:v>
                </c:pt>
                <c:pt idx="213">
                  <c:v>7005</c:v>
                </c:pt>
                <c:pt idx="214">
                  <c:v>6970</c:v>
                </c:pt>
                <c:pt idx="215">
                  <c:v>6940</c:v>
                </c:pt>
                <c:pt idx="216">
                  <c:v>6895</c:v>
                </c:pt>
                <c:pt idx="217">
                  <c:v>6858</c:v>
                </c:pt>
                <c:pt idx="218">
                  <c:v>6825</c:v>
                </c:pt>
                <c:pt idx="219">
                  <c:v>6794</c:v>
                </c:pt>
                <c:pt idx="220">
                  <c:v>6757</c:v>
                </c:pt>
                <c:pt idx="221">
                  <c:v>6709</c:v>
                </c:pt>
                <c:pt idx="222">
                  <c:v>6686</c:v>
                </c:pt>
                <c:pt idx="223">
                  <c:v>6648</c:v>
                </c:pt>
                <c:pt idx="224">
                  <c:v>6616</c:v>
                </c:pt>
                <c:pt idx="225">
                  <c:v>6592</c:v>
                </c:pt>
                <c:pt idx="226">
                  <c:v>6565</c:v>
                </c:pt>
                <c:pt idx="227">
                  <c:v>6543</c:v>
                </c:pt>
                <c:pt idx="228">
                  <c:v>6513</c:v>
                </c:pt>
                <c:pt idx="229">
                  <c:v>6485</c:v>
                </c:pt>
                <c:pt idx="230">
                  <c:v>6448</c:v>
                </c:pt>
                <c:pt idx="231">
                  <c:v>6418</c:v>
                </c:pt>
                <c:pt idx="232">
                  <c:v>6385</c:v>
                </c:pt>
                <c:pt idx="233">
                  <c:v>6343</c:v>
                </c:pt>
                <c:pt idx="234">
                  <c:v>6316</c:v>
                </c:pt>
                <c:pt idx="235">
                  <c:v>6276</c:v>
                </c:pt>
                <c:pt idx="236">
                  <c:v>6226</c:v>
                </c:pt>
                <c:pt idx="237">
                  <c:v>6175</c:v>
                </c:pt>
                <c:pt idx="238">
                  <c:v>6130</c:v>
                </c:pt>
                <c:pt idx="239">
                  <c:v>6093</c:v>
                </c:pt>
                <c:pt idx="240">
                  <c:v>6063</c:v>
                </c:pt>
                <c:pt idx="241">
                  <c:v>6020</c:v>
                </c:pt>
                <c:pt idx="242">
                  <c:v>5998</c:v>
                </c:pt>
                <c:pt idx="243">
                  <c:v>5972</c:v>
                </c:pt>
                <c:pt idx="244">
                  <c:v>5943</c:v>
                </c:pt>
                <c:pt idx="245">
                  <c:v>5918</c:v>
                </c:pt>
                <c:pt idx="246">
                  <c:v>5877</c:v>
                </c:pt>
                <c:pt idx="247">
                  <c:v>5847</c:v>
                </c:pt>
                <c:pt idx="248">
                  <c:v>5822</c:v>
                </c:pt>
                <c:pt idx="249">
                  <c:v>5785</c:v>
                </c:pt>
                <c:pt idx="250">
                  <c:v>5743</c:v>
                </c:pt>
                <c:pt idx="251">
                  <c:v>5728</c:v>
                </c:pt>
                <c:pt idx="252">
                  <c:v>5704</c:v>
                </c:pt>
                <c:pt idx="253">
                  <c:v>5680</c:v>
                </c:pt>
                <c:pt idx="254">
                  <c:v>5653</c:v>
                </c:pt>
                <c:pt idx="255">
                  <c:v>5632</c:v>
                </c:pt>
                <c:pt idx="256">
                  <c:v>5595</c:v>
                </c:pt>
                <c:pt idx="257">
                  <c:v>5566</c:v>
                </c:pt>
                <c:pt idx="258">
                  <c:v>5540</c:v>
                </c:pt>
                <c:pt idx="259">
                  <c:v>5505</c:v>
                </c:pt>
                <c:pt idx="260">
                  <c:v>5486</c:v>
                </c:pt>
                <c:pt idx="261">
                  <c:v>5467</c:v>
                </c:pt>
                <c:pt idx="262">
                  <c:v>5452</c:v>
                </c:pt>
                <c:pt idx="263">
                  <c:v>5415</c:v>
                </c:pt>
                <c:pt idx="264">
                  <c:v>5385</c:v>
                </c:pt>
                <c:pt idx="265">
                  <c:v>5354</c:v>
                </c:pt>
                <c:pt idx="266">
                  <c:v>5327</c:v>
                </c:pt>
                <c:pt idx="267">
                  <c:v>5288</c:v>
                </c:pt>
                <c:pt idx="268">
                  <c:v>5255</c:v>
                </c:pt>
                <c:pt idx="269">
                  <c:v>5230</c:v>
                </c:pt>
                <c:pt idx="270">
                  <c:v>5204</c:v>
                </c:pt>
                <c:pt idx="271">
                  <c:v>5173</c:v>
                </c:pt>
                <c:pt idx="272">
                  <c:v>5144</c:v>
                </c:pt>
                <c:pt idx="273">
                  <c:v>5105</c:v>
                </c:pt>
                <c:pt idx="274">
                  <c:v>5082</c:v>
                </c:pt>
                <c:pt idx="275">
                  <c:v>5059</c:v>
                </c:pt>
                <c:pt idx="276">
                  <c:v>5031</c:v>
                </c:pt>
                <c:pt idx="277">
                  <c:v>5005</c:v>
                </c:pt>
                <c:pt idx="278">
                  <c:v>4970</c:v>
                </c:pt>
                <c:pt idx="279">
                  <c:v>4946</c:v>
                </c:pt>
                <c:pt idx="280">
                  <c:v>4921</c:v>
                </c:pt>
                <c:pt idx="281">
                  <c:v>4892</c:v>
                </c:pt>
                <c:pt idx="282">
                  <c:v>4868</c:v>
                </c:pt>
                <c:pt idx="283">
                  <c:v>4832</c:v>
                </c:pt>
                <c:pt idx="284">
                  <c:v>4812</c:v>
                </c:pt>
                <c:pt idx="285">
                  <c:v>4783</c:v>
                </c:pt>
                <c:pt idx="286">
                  <c:v>4758</c:v>
                </c:pt>
                <c:pt idx="287">
                  <c:v>4733</c:v>
                </c:pt>
                <c:pt idx="288">
                  <c:v>4699</c:v>
                </c:pt>
                <c:pt idx="289">
                  <c:v>4670</c:v>
                </c:pt>
                <c:pt idx="290">
                  <c:v>4636</c:v>
                </c:pt>
                <c:pt idx="291">
                  <c:v>4606</c:v>
                </c:pt>
                <c:pt idx="292">
                  <c:v>4569</c:v>
                </c:pt>
                <c:pt idx="293">
                  <c:v>4539</c:v>
                </c:pt>
                <c:pt idx="294">
                  <c:v>4511</c:v>
                </c:pt>
                <c:pt idx="295">
                  <c:v>4486</c:v>
                </c:pt>
                <c:pt idx="296">
                  <c:v>4465</c:v>
                </c:pt>
                <c:pt idx="297">
                  <c:v>4445</c:v>
                </c:pt>
                <c:pt idx="298">
                  <c:v>4422</c:v>
                </c:pt>
                <c:pt idx="299">
                  <c:v>4387</c:v>
                </c:pt>
                <c:pt idx="300">
                  <c:v>4353</c:v>
                </c:pt>
                <c:pt idx="301">
                  <c:v>4325</c:v>
                </c:pt>
                <c:pt idx="302">
                  <c:v>4294</c:v>
                </c:pt>
                <c:pt idx="303">
                  <c:v>4261</c:v>
                </c:pt>
                <c:pt idx="304">
                  <c:v>4236</c:v>
                </c:pt>
                <c:pt idx="305">
                  <c:v>4216</c:v>
                </c:pt>
                <c:pt idx="306">
                  <c:v>4191</c:v>
                </c:pt>
                <c:pt idx="307">
                  <c:v>4148</c:v>
                </c:pt>
                <c:pt idx="308">
                  <c:v>4113</c:v>
                </c:pt>
                <c:pt idx="309">
                  <c:v>4073</c:v>
                </c:pt>
                <c:pt idx="310">
                  <c:v>4042</c:v>
                </c:pt>
                <c:pt idx="311">
                  <c:v>4011</c:v>
                </c:pt>
                <c:pt idx="312">
                  <c:v>3974</c:v>
                </c:pt>
                <c:pt idx="313">
                  <c:v>3948</c:v>
                </c:pt>
                <c:pt idx="314">
                  <c:v>3924</c:v>
                </c:pt>
                <c:pt idx="315">
                  <c:v>3895</c:v>
                </c:pt>
                <c:pt idx="316">
                  <c:v>3879</c:v>
                </c:pt>
                <c:pt idx="317">
                  <c:v>3857</c:v>
                </c:pt>
                <c:pt idx="318">
                  <c:v>3825</c:v>
                </c:pt>
                <c:pt idx="319">
                  <c:v>3793</c:v>
                </c:pt>
                <c:pt idx="320">
                  <c:v>3758</c:v>
                </c:pt>
                <c:pt idx="321">
                  <c:v>3730</c:v>
                </c:pt>
                <c:pt idx="322">
                  <c:v>3704</c:v>
                </c:pt>
                <c:pt idx="323">
                  <c:v>3677</c:v>
                </c:pt>
                <c:pt idx="324">
                  <c:v>3650</c:v>
                </c:pt>
                <c:pt idx="325">
                  <c:v>3623</c:v>
                </c:pt>
                <c:pt idx="326">
                  <c:v>3593</c:v>
                </c:pt>
                <c:pt idx="327">
                  <c:v>3556</c:v>
                </c:pt>
                <c:pt idx="328">
                  <c:v>3522</c:v>
                </c:pt>
                <c:pt idx="329">
                  <c:v>3492</c:v>
                </c:pt>
                <c:pt idx="330">
                  <c:v>3464</c:v>
                </c:pt>
                <c:pt idx="331">
                  <c:v>3428</c:v>
                </c:pt>
                <c:pt idx="332">
                  <c:v>3390</c:v>
                </c:pt>
                <c:pt idx="333">
                  <c:v>3350</c:v>
                </c:pt>
                <c:pt idx="334">
                  <c:v>3312</c:v>
                </c:pt>
                <c:pt idx="335">
                  <c:v>3275</c:v>
                </c:pt>
                <c:pt idx="336">
                  <c:v>3240</c:v>
                </c:pt>
                <c:pt idx="337">
                  <c:v>3201</c:v>
                </c:pt>
                <c:pt idx="338">
                  <c:v>3157</c:v>
                </c:pt>
                <c:pt idx="339">
                  <c:v>3108</c:v>
                </c:pt>
                <c:pt idx="340">
                  <c:v>3047</c:v>
                </c:pt>
                <c:pt idx="341">
                  <c:v>2985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2"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001</c:f>
              <c:numCache>
                <c:formatCode>General</c:formatCode>
                <c:ptCount val="1000"/>
                <c:pt idx="0">
                  <c:v>18929</c:v>
                </c:pt>
                <c:pt idx="1">
                  <c:v>18948</c:v>
                </c:pt>
                <c:pt idx="2">
                  <c:v>19023</c:v>
                </c:pt>
                <c:pt idx="3">
                  <c:v>19023</c:v>
                </c:pt>
                <c:pt idx="4">
                  <c:v>19097</c:v>
                </c:pt>
                <c:pt idx="5">
                  <c:v>19067</c:v>
                </c:pt>
                <c:pt idx="6">
                  <c:v>18862</c:v>
                </c:pt>
                <c:pt idx="7">
                  <c:v>18862</c:v>
                </c:pt>
                <c:pt idx="8">
                  <c:v>18800</c:v>
                </c:pt>
                <c:pt idx="9">
                  <c:v>18850</c:v>
                </c:pt>
                <c:pt idx="10">
                  <c:v>18936</c:v>
                </c:pt>
                <c:pt idx="11">
                  <c:v>18936</c:v>
                </c:pt>
                <c:pt idx="12">
                  <c:v>19017</c:v>
                </c:pt>
                <c:pt idx="13">
                  <c:v>19017</c:v>
                </c:pt>
                <c:pt idx="14">
                  <c:v>19088</c:v>
                </c:pt>
                <c:pt idx="15">
                  <c:v>19088</c:v>
                </c:pt>
                <c:pt idx="16">
                  <c:v>19197</c:v>
                </c:pt>
                <c:pt idx="17">
                  <c:v>19197</c:v>
                </c:pt>
                <c:pt idx="18">
                  <c:v>19370</c:v>
                </c:pt>
                <c:pt idx="19">
                  <c:v>19370</c:v>
                </c:pt>
                <c:pt idx="20">
                  <c:v>19559</c:v>
                </c:pt>
                <c:pt idx="21">
                  <c:v>19559</c:v>
                </c:pt>
                <c:pt idx="22">
                  <c:v>19814</c:v>
                </c:pt>
                <c:pt idx="23">
                  <c:v>19814</c:v>
                </c:pt>
                <c:pt idx="24">
                  <c:v>20116</c:v>
                </c:pt>
                <c:pt idx="25">
                  <c:v>20116</c:v>
                </c:pt>
                <c:pt idx="26">
                  <c:v>20350</c:v>
                </c:pt>
                <c:pt idx="27">
                  <c:v>20350</c:v>
                </c:pt>
                <c:pt idx="28">
                  <c:v>20452</c:v>
                </c:pt>
                <c:pt idx="29">
                  <c:v>20468</c:v>
                </c:pt>
                <c:pt idx="30">
                  <c:v>20520</c:v>
                </c:pt>
                <c:pt idx="31">
                  <c:v>20564</c:v>
                </c:pt>
                <c:pt idx="32">
                  <c:v>20601</c:v>
                </c:pt>
                <c:pt idx="33">
                  <c:v>20921</c:v>
                </c:pt>
                <c:pt idx="34">
                  <c:v>20921</c:v>
                </c:pt>
                <c:pt idx="35">
                  <c:v>21156</c:v>
                </c:pt>
                <c:pt idx="36">
                  <c:v>21156</c:v>
                </c:pt>
                <c:pt idx="37">
                  <c:v>21354</c:v>
                </c:pt>
                <c:pt idx="38">
                  <c:v>21354</c:v>
                </c:pt>
                <c:pt idx="39">
                  <c:v>21564</c:v>
                </c:pt>
                <c:pt idx="40">
                  <c:v>21564</c:v>
                </c:pt>
                <c:pt idx="41">
                  <c:v>21766</c:v>
                </c:pt>
                <c:pt idx="42">
                  <c:v>21766</c:v>
                </c:pt>
                <c:pt idx="43">
                  <c:v>21894</c:v>
                </c:pt>
                <c:pt idx="44">
                  <c:v>21894</c:v>
                </c:pt>
                <c:pt idx="45">
                  <c:v>21945</c:v>
                </c:pt>
                <c:pt idx="46">
                  <c:v>22234</c:v>
                </c:pt>
                <c:pt idx="47">
                  <c:v>22234</c:v>
                </c:pt>
                <c:pt idx="48">
                  <c:v>22509</c:v>
                </c:pt>
                <c:pt idx="49">
                  <c:v>22509</c:v>
                </c:pt>
                <c:pt idx="50">
                  <c:v>22793</c:v>
                </c:pt>
                <c:pt idx="51">
                  <c:v>22793</c:v>
                </c:pt>
                <c:pt idx="52">
                  <c:v>22977</c:v>
                </c:pt>
                <c:pt idx="53">
                  <c:v>22977</c:v>
                </c:pt>
                <c:pt idx="54">
                  <c:v>23070</c:v>
                </c:pt>
                <c:pt idx="55">
                  <c:v>23070</c:v>
                </c:pt>
                <c:pt idx="56">
                  <c:v>23143</c:v>
                </c:pt>
                <c:pt idx="57">
                  <c:v>23218</c:v>
                </c:pt>
                <c:pt idx="58">
                  <c:v>23157</c:v>
                </c:pt>
                <c:pt idx="59">
                  <c:v>23220</c:v>
                </c:pt>
                <c:pt idx="60">
                  <c:v>23220</c:v>
                </c:pt>
                <c:pt idx="61">
                  <c:v>23606</c:v>
                </c:pt>
                <c:pt idx="62">
                  <c:v>23606</c:v>
                </c:pt>
                <c:pt idx="63">
                  <c:v>23794</c:v>
                </c:pt>
                <c:pt idx="64">
                  <c:v>23794</c:v>
                </c:pt>
                <c:pt idx="65">
                  <c:v>23919</c:v>
                </c:pt>
                <c:pt idx="66">
                  <c:v>23919</c:v>
                </c:pt>
                <c:pt idx="67">
                  <c:v>23990</c:v>
                </c:pt>
                <c:pt idx="68">
                  <c:v>23990</c:v>
                </c:pt>
                <c:pt idx="69">
                  <c:v>24054</c:v>
                </c:pt>
                <c:pt idx="70">
                  <c:v>24054</c:v>
                </c:pt>
                <c:pt idx="71">
                  <c:v>24145</c:v>
                </c:pt>
                <c:pt idx="72">
                  <c:v>24145</c:v>
                </c:pt>
                <c:pt idx="73">
                  <c:v>24258</c:v>
                </c:pt>
                <c:pt idx="74">
                  <c:v>24258</c:v>
                </c:pt>
                <c:pt idx="75">
                  <c:v>24360</c:v>
                </c:pt>
                <c:pt idx="76">
                  <c:v>24360</c:v>
                </c:pt>
                <c:pt idx="77">
                  <c:v>24455</c:v>
                </c:pt>
                <c:pt idx="78">
                  <c:v>24455</c:v>
                </c:pt>
                <c:pt idx="79">
                  <c:v>24563</c:v>
                </c:pt>
                <c:pt idx="80">
                  <c:v>24563</c:v>
                </c:pt>
                <c:pt idx="81">
                  <c:v>24693</c:v>
                </c:pt>
                <c:pt idx="82">
                  <c:v>24693</c:v>
                </c:pt>
                <c:pt idx="83">
                  <c:v>24836</c:v>
                </c:pt>
                <c:pt idx="84">
                  <c:v>24836</c:v>
                </c:pt>
                <c:pt idx="85">
                  <c:v>25010</c:v>
                </c:pt>
                <c:pt idx="86">
                  <c:v>25010</c:v>
                </c:pt>
                <c:pt idx="87">
                  <c:v>25161</c:v>
                </c:pt>
                <c:pt idx="88">
                  <c:v>25161</c:v>
                </c:pt>
                <c:pt idx="89">
                  <c:v>25278</c:v>
                </c:pt>
                <c:pt idx="90">
                  <c:v>25278</c:v>
                </c:pt>
                <c:pt idx="91">
                  <c:v>25384</c:v>
                </c:pt>
                <c:pt idx="92">
                  <c:v>25384</c:v>
                </c:pt>
                <c:pt idx="93">
                  <c:v>25488</c:v>
                </c:pt>
                <c:pt idx="94">
                  <c:v>25488</c:v>
                </c:pt>
                <c:pt idx="95">
                  <c:v>25591</c:v>
                </c:pt>
                <c:pt idx="96">
                  <c:v>25591</c:v>
                </c:pt>
                <c:pt idx="97">
                  <c:v>25667</c:v>
                </c:pt>
                <c:pt idx="98">
                  <c:v>25667</c:v>
                </c:pt>
                <c:pt idx="99">
                  <c:v>25769</c:v>
                </c:pt>
                <c:pt idx="100">
                  <c:v>25769</c:v>
                </c:pt>
                <c:pt idx="101">
                  <c:v>25856</c:v>
                </c:pt>
                <c:pt idx="102">
                  <c:v>25856</c:v>
                </c:pt>
                <c:pt idx="103">
                  <c:v>25989</c:v>
                </c:pt>
                <c:pt idx="104">
                  <c:v>25989</c:v>
                </c:pt>
                <c:pt idx="105">
                  <c:v>26103</c:v>
                </c:pt>
                <c:pt idx="106">
                  <c:v>26103</c:v>
                </c:pt>
                <c:pt idx="107">
                  <c:v>26195</c:v>
                </c:pt>
                <c:pt idx="108">
                  <c:v>26195</c:v>
                </c:pt>
                <c:pt idx="109">
                  <c:v>26280</c:v>
                </c:pt>
                <c:pt idx="110">
                  <c:v>26280</c:v>
                </c:pt>
                <c:pt idx="111">
                  <c:v>26349</c:v>
                </c:pt>
                <c:pt idx="112">
                  <c:v>26349</c:v>
                </c:pt>
                <c:pt idx="113">
                  <c:v>26426</c:v>
                </c:pt>
                <c:pt idx="114">
                  <c:v>26426</c:v>
                </c:pt>
                <c:pt idx="115">
                  <c:v>26507</c:v>
                </c:pt>
                <c:pt idx="116">
                  <c:v>26507</c:v>
                </c:pt>
                <c:pt idx="117">
                  <c:v>26599</c:v>
                </c:pt>
                <c:pt idx="118">
                  <c:v>26599</c:v>
                </c:pt>
                <c:pt idx="119">
                  <c:v>26695</c:v>
                </c:pt>
                <c:pt idx="120">
                  <c:v>26695</c:v>
                </c:pt>
                <c:pt idx="121">
                  <c:v>26788</c:v>
                </c:pt>
                <c:pt idx="122">
                  <c:v>26788</c:v>
                </c:pt>
                <c:pt idx="123">
                  <c:v>26889</c:v>
                </c:pt>
                <c:pt idx="124">
                  <c:v>26889</c:v>
                </c:pt>
                <c:pt idx="125">
                  <c:v>27030</c:v>
                </c:pt>
                <c:pt idx="126">
                  <c:v>27030</c:v>
                </c:pt>
                <c:pt idx="127">
                  <c:v>27176</c:v>
                </c:pt>
                <c:pt idx="128">
                  <c:v>27176</c:v>
                </c:pt>
                <c:pt idx="129">
                  <c:v>27335</c:v>
                </c:pt>
                <c:pt idx="130">
                  <c:v>27335</c:v>
                </c:pt>
                <c:pt idx="131">
                  <c:v>27497</c:v>
                </c:pt>
                <c:pt idx="132">
                  <c:v>27497</c:v>
                </c:pt>
                <c:pt idx="133">
                  <c:v>27650</c:v>
                </c:pt>
                <c:pt idx="134">
                  <c:v>27650</c:v>
                </c:pt>
                <c:pt idx="135">
                  <c:v>27764</c:v>
                </c:pt>
                <c:pt idx="136">
                  <c:v>27764</c:v>
                </c:pt>
                <c:pt idx="137">
                  <c:v>27836</c:v>
                </c:pt>
                <c:pt idx="138">
                  <c:v>27886</c:v>
                </c:pt>
                <c:pt idx="139">
                  <c:v>27937</c:v>
                </c:pt>
                <c:pt idx="140">
                  <c:v>28004</c:v>
                </c:pt>
                <c:pt idx="141">
                  <c:v>28004</c:v>
                </c:pt>
                <c:pt idx="142">
                  <c:v>28077</c:v>
                </c:pt>
                <c:pt idx="143">
                  <c:v>28077</c:v>
                </c:pt>
                <c:pt idx="144">
                  <c:v>28185</c:v>
                </c:pt>
                <c:pt idx="145">
                  <c:v>28185</c:v>
                </c:pt>
                <c:pt idx="146">
                  <c:v>28316</c:v>
                </c:pt>
                <c:pt idx="147">
                  <c:v>28316</c:v>
                </c:pt>
                <c:pt idx="148">
                  <c:v>28449</c:v>
                </c:pt>
                <c:pt idx="149">
                  <c:v>28449</c:v>
                </c:pt>
                <c:pt idx="150">
                  <c:v>28589</c:v>
                </c:pt>
                <c:pt idx="151">
                  <c:v>28589</c:v>
                </c:pt>
                <c:pt idx="152">
                  <c:v>28712</c:v>
                </c:pt>
                <c:pt idx="153">
                  <c:v>28712</c:v>
                </c:pt>
                <c:pt idx="154">
                  <c:v>28836</c:v>
                </c:pt>
                <c:pt idx="155">
                  <c:v>28836</c:v>
                </c:pt>
                <c:pt idx="156">
                  <c:v>28946</c:v>
                </c:pt>
                <c:pt idx="157">
                  <c:v>28946</c:v>
                </c:pt>
                <c:pt idx="158">
                  <c:v>29032</c:v>
                </c:pt>
                <c:pt idx="159">
                  <c:v>29032</c:v>
                </c:pt>
                <c:pt idx="160">
                  <c:v>29134</c:v>
                </c:pt>
                <c:pt idx="161">
                  <c:v>29190</c:v>
                </c:pt>
                <c:pt idx="162">
                  <c:v>29266</c:v>
                </c:pt>
                <c:pt idx="163">
                  <c:v>29303</c:v>
                </c:pt>
                <c:pt idx="164">
                  <c:v>29352</c:v>
                </c:pt>
                <c:pt idx="165">
                  <c:v>29429</c:v>
                </c:pt>
                <c:pt idx="166">
                  <c:v>29429</c:v>
                </c:pt>
                <c:pt idx="167">
                  <c:v>29506</c:v>
                </c:pt>
                <c:pt idx="168">
                  <c:v>29506</c:v>
                </c:pt>
                <c:pt idx="169">
                  <c:v>29603</c:v>
                </c:pt>
                <c:pt idx="170">
                  <c:v>29618</c:v>
                </c:pt>
                <c:pt idx="171">
                  <c:v>29763</c:v>
                </c:pt>
                <c:pt idx="172">
                  <c:v>29763</c:v>
                </c:pt>
                <c:pt idx="173">
                  <c:v>29871</c:v>
                </c:pt>
                <c:pt idx="174">
                  <c:v>29871</c:v>
                </c:pt>
                <c:pt idx="175">
                  <c:v>29938</c:v>
                </c:pt>
                <c:pt idx="176">
                  <c:v>29973</c:v>
                </c:pt>
                <c:pt idx="177">
                  <c:v>30056</c:v>
                </c:pt>
                <c:pt idx="178">
                  <c:v>30102</c:v>
                </c:pt>
                <c:pt idx="179">
                  <c:v>30157</c:v>
                </c:pt>
                <c:pt idx="180">
                  <c:v>30248</c:v>
                </c:pt>
                <c:pt idx="181">
                  <c:v>30278</c:v>
                </c:pt>
                <c:pt idx="182">
                  <c:v>30335</c:v>
                </c:pt>
                <c:pt idx="183">
                  <c:v>30430</c:v>
                </c:pt>
                <c:pt idx="184">
                  <c:v>30430</c:v>
                </c:pt>
                <c:pt idx="185">
                  <c:v>30520</c:v>
                </c:pt>
                <c:pt idx="186">
                  <c:v>30520</c:v>
                </c:pt>
                <c:pt idx="187">
                  <c:v>30608</c:v>
                </c:pt>
                <c:pt idx="188">
                  <c:v>30608</c:v>
                </c:pt>
                <c:pt idx="189">
                  <c:v>30671</c:v>
                </c:pt>
                <c:pt idx="190">
                  <c:v>30712</c:v>
                </c:pt>
                <c:pt idx="191">
                  <c:v>30775</c:v>
                </c:pt>
                <c:pt idx="192">
                  <c:v>30803</c:v>
                </c:pt>
                <c:pt idx="193">
                  <c:v>30902</c:v>
                </c:pt>
                <c:pt idx="194">
                  <c:v>30902</c:v>
                </c:pt>
                <c:pt idx="195">
                  <c:v>30983</c:v>
                </c:pt>
                <c:pt idx="196">
                  <c:v>31019</c:v>
                </c:pt>
                <c:pt idx="197">
                  <c:v>31056</c:v>
                </c:pt>
                <c:pt idx="198">
                  <c:v>31121</c:v>
                </c:pt>
                <c:pt idx="199">
                  <c:v>31121</c:v>
                </c:pt>
                <c:pt idx="200">
                  <c:v>31182</c:v>
                </c:pt>
                <c:pt idx="201">
                  <c:v>31182</c:v>
                </c:pt>
                <c:pt idx="202">
                  <c:v>31248</c:v>
                </c:pt>
                <c:pt idx="203">
                  <c:v>31283</c:v>
                </c:pt>
                <c:pt idx="204">
                  <c:v>31369</c:v>
                </c:pt>
                <c:pt idx="205">
                  <c:v>31369</c:v>
                </c:pt>
                <c:pt idx="206">
                  <c:v>31440</c:v>
                </c:pt>
                <c:pt idx="207">
                  <c:v>31440</c:v>
                </c:pt>
                <c:pt idx="208">
                  <c:v>31501</c:v>
                </c:pt>
                <c:pt idx="209">
                  <c:v>31501</c:v>
                </c:pt>
                <c:pt idx="210">
                  <c:v>31566</c:v>
                </c:pt>
                <c:pt idx="211">
                  <c:v>31566</c:v>
                </c:pt>
                <c:pt idx="212">
                  <c:v>31638</c:v>
                </c:pt>
                <c:pt idx="213">
                  <c:v>31638</c:v>
                </c:pt>
                <c:pt idx="214">
                  <c:v>31699</c:v>
                </c:pt>
                <c:pt idx="215">
                  <c:v>31738</c:v>
                </c:pt>
                <c:pt idx="216">
                  <c:v>31804</c:v>
                </c:pt>
                <c:pt idx="217">
                  <c:v>31844</c:v>
                </c:pt>
                <c:pt idx="218">
                  <c:v>31899</c:v>
                </c:pt>
                <c:pt idx="219">
                  <c:v>31939</c:v>
                </c:pt>
                <c:pt idx="220">
                  <c:v>31999</c:v>
                </c:pt>
                <c:pt idx="221">
                  <c:v>32055</c:v>
                </c:pt>
                <c:pt idx="222">
                  <c:v>32124</c:v>
                </c:pt>
                <c:pt idx="223">
                  <c:v>32158</c:v>
                </c:pt>
                <c:pt idx="224">
                  <c:v>32221</c:v>
                </c:pt>
                <c:pt idx="225">
                  <c:v>32245</c:v>
                </c:pt>
                <c:pt idx="226">
                  <c:v>32301</c:v>
                </c:pt>
                <c:pt idx="227">
                  <c:v>32355</c:v>
                </c:pt>
                <c:pt idx="228">
                  <c:v>32427</c:v>
                </c:pt>
                <c:pt idx="229">
                  <c:v>32456</c:v>
                </c:pt>
                <c:pt idx="230">
                  <c:v>32501</c:v>
                </c:pt>
                <c:pt idx="231">
                  <c:v>32572</c:v>
                </c:pt>
                <c:pt idx="232">
                  <c:v>32572</c:v>
                </c:pt>
                <c:pt idx="233">
                  <c:v>32630</c:v>
                </c:pt>
                <c:pt idx="234">
                  <c:v>32667</c:v>
                </c:pt>
                <c:pt idx="235">
                  <c:v>32710</c:v>
                </c:pt>
                <c:pt idx="236">
                  <c:v>32762</c:v>
                </c:pt>
                <c:pt idx="237">
                  <c:v>32767</c:v>
                </c:pt>
                <c:pt idx="238">
                  <c:v>32767</c:v>
                </c:pt>
                <c:pt idx="239">
                  <c:v>32767</c:v>
                </c:pt>
                <c:pt idx="240">
                  <c:v>32767</c:v>
                </c:pt>
                <c:pt idx="241">
                  <c:v>32767</c:v>
                </c:pt>
                <c:pt idx="242">
                  <c:v>32767</c:v>
                </c:pt>
                <c:pt idx="243">
                  <c:v>32767</c:v>
                </c:pt>
                <c:pt idx="244">
                  <c:v>32767</c:v>
                </c:pt>
                <c:pt idx="245">
                  <c:v>32767</c:v>
                </c:pt>
                <c:pt idx="246">
                  <c:v>32767</c:v>
                </c:pt>
                <c:pt idx="247">
                  <c:v>32767</c:v>
                </c:pt>
                <c:pt idx="248">
                  <c:v>32767</c:v>
                </c:pt>
                <c:pt idx="249">
                  <c:v>32767</c:v>
                </c:pt>
                <c:pt idx="250">
                  <c:v>32767</c:v>
                </c:pt>
                <c:pt idx="251">
                  <c:v>32767</c:v>
                </c:pt>
                <c:pt idx="252">
                  <c:v>32767</c:v>
                </c:pt>
                <c:pt idx="253">
                  <c:v>32767</c:v>
                </c:pt>
                <c:pt idx="254">
                  <c:v>32767</c:v>
                </c:pt>
                <c:pt idx="255">
                  <c:v>32767</c:v>
                </c:pt>
                <c:pt idx="256">
                  <c:v>32767</c:v>
                </c:pt>
                <c:pt idx="257">
                  <c:v>32767</c:v>
                </c:pt>
                <c:pt idx="258">
                  <c:v>32767</c:v>
                </c:pt>
                <c:pt idx="259">
                  <c:v>32767</c:v>
                </c:pt>
                <c:pt idx="260">
                  <c:v>32767</c:v>
                </c:pt>
                <c:pt idx="261">
                  <c:v>32767</c:v>
                </c:pt>
                <c:pt idx="262">
                  <c:v>32767</c:v>
                </c:pt>
                <c:pt idx="263">
                  <c:v>32767</c:v>
                </c:pt>
                <c:pt idx="264">
                  <c:v>32767</c:v>
                </c:pt>
                <c:pt idx="265">
                  <c:v>32767</c:v>
                </c:pt>
                <c:pt idx="266">
                  <c:v>32767</c:v>
                </c:pt>
                <c:pt idx="267">
                  <c:v>32767</c:v>
                </c:pt>
                <c:pt idx="268">
                  <c:v>32767</c:v>
                </c:pt>
                <c:pt idx="269">
                  <c:v>32767</c:v>
                </c:pt>
                <c:pt idx="270">
                  <c:v>32767</c:v>
                </c:pt>
                <c:pt idx="271">
                  <c:v>32767</c:v>
                </c:pt>
                <c:pt idx="272">
                  <c:v>32767</c:v>
                </c:pt>
                <c:pt idx="273">
                  <c:v>32767</c:v>
                </c:pt>
                <c:pt idx="274">
                  <c:v>32767</c:v>
                </c:pt>
                <c:pt idx="275">
                  <c:v>32767</c:v>
                </c:pt>
                <c:pt idx="276">
                  <c:v>32767</c:v>
                </c:pt>
                <c:pt idx="277">
                  <c:v>32767</c:v>
                </c:pt>
                <c:pt idx="278">
                  <c:v>32767</c:v>
                </c:pt>
                <c:pt idx="279">
                  <c:v>32767</c:v>
                </c:pt>
                <c:pt idx="280">
                  <c:v>32767</c:v>
                </c:pt>
                <c:pt idx="281">
                  <c:v>32767</c:v>
                </c:pt>
                <c:pt idx="282">
                  <c:v>32767</c:v>
                </c:pt>
                <c:pt idx="283">
                  <c:v>32767</c:v>
                </c:pt>
                <c:pt idx="284">
                  <c:v>32767</c:v>
                </c:pt>
                <c:pt idx="285">
                  <c:v>32767</c:v>
                </c:pt>
                <c:pt idx="286">
                  <c:v>32767</c:v>
                </c:pt>
                <c:pt idx="287">
                  <c:v>32767</c:v>
                </c:pt>
                <c:pt idx="288">
                  <c:v>32767</c:v>
                </c:pt>
                <c:pt idx="289">
                  <c:v>32767</c:v>
                </c:pt>
                <c:pt idx="290">
                  <c:v>32767</c:v>
                </c:pt>
                <c:pt idx="291">
                  <c:v>32767</c:v>
                </c:pt>
                <c:pt idx="292">
                  <c:v>32767</c:v>
                </c:pt>
                <c:pt idx="293">
                  <c:v>32767</c:v>
                </c:pt>
                <c:pt idx="294">
                  <c:v>32767</c:v>
                </c:pt>
                <c:pt idx="295">
                  <c:v>32767</c:v>
                </c:pt>
                <c:pt idx="296">
                  <c:v>32767</c:v>
                </c:pt>
                <c:pt idx="297">
                  <c:v>32767</c:v>
                </c:pt>
                <c:pt idx="298">
                  <c:v>32767</c:v>
                </c:pt>
                <c:pt idx="299">
                  <c:v>32767</c:v>
                </c:pt>
                <c:pt idx="300">
                  <c:v>32767</c:v>
                </c:pt>
                <c:pt idx="301">
                  <c:v>32767</c:v>
                </c:pt>
                <c:pt idx="302">
                  <c:v>32767</c:v>
                </c:pt>
                <c:pt idx="303">
                  <c:v>32767</c:v>
                </c:pt>
                <c:pt idx="304">
                  <c:v>32767</c:v>
                </c:pt>
                <c:pt idx="305">
                  <c:v>32767</c:v>
                </c:pt>
                <c:pt idx="306">
                  <c:v>32767</c:v>
                </c:pt>
                <c:pt idx="307">
                  <c:v>32767</c:v>
                </c:pt>
                <c:pt idx="308">
                  <c:v>32704</c:v>
                </c:pt>
                <c:pt idx="309">
                  <c:v>32635</c:v>
                </c:pt>
                <c:pt idx="310">
                  <c:v>32574</c:v>
                </c:pt>
                <c:pt idx="311">
                  <c:v>32509</c:v>
                </c:pt>
                <c:pt idx="312">
                  <c:v>32445</c:v>
                </c:pt>
                <c:pt idx="313">
                  <c:v>32382</c:v>
                </c:pt>
                <c:pt idx="314">
                  <c:v>32318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E$2:$E$1001</c:f>
              <c:numCache>
                <c:formatCode>General</c:formatCode>
                <c:ptCount val="1000"/>
                <c:pt idx="0">
                  <c:v>25223</c:v>
                </c:pt>
                <c:pt idx="1">
                  <c:v>25097</c:v>
                </c:pt>
                <c:pt idx="2">
                  <c:v>25076</c:v>
                </c:pt>
                <c:pt idx="3">
                  <c:v>24972</c:v>
                </c:pt>
                <c:pt idx="4">
                  <c:v>24972</c:v>
                </c:pt>
                <c:pt idx="5">
                  <c:v>25110</c:v>
                </c:pt>
                <c:pt idx="6">
                  <c:v>25110</c:v>
                </c:pt>
                <c:pt idx="7">
                  <c:v>25320</c:v>
                </c:pt>
                <c:pt idx="8">
                  <c:v>25367</c:v>
                </c:pt>
                <c:pt idx="9">
                  <c:v>25227</c:v>
                </c:pt>
                <c:pt idx="10">
                  <c:v>25227</c:v>
                </c:pt>
                <c:pt idx="11">
                  <c:v>25112</c:v>
                </c:pt>
                <c:pt idx="12">
                  <c:v>25112</c:v>
                </c:pt>
                <c:pt idx="13">
                  <c:v>24996</c:v>
                </c:pt>
                <c:pt idx="14">
                  <c:v>24996</c:v>
                </c:pt>
                <c:pt idx="15">
                  <c:v>24901</c:v>
                </c:pt>
                <c:pt idx="16">
                  <c:v>24901</c:v>
                </c:pt>
                <c:pt idx="17">
                  <c:v>24653</c:v>
                </c:pt>
                <c:pt idx="18">
                  <c:v>24653</c:v>
                </c:pt>
                <c:pt idx="19">
                  <c:v>24403</c:v>
                </c:pt>
                <c:pt idx="20">
                  <c:v>24403</c:v>
                </c:pt>
                <c:pt idx="21">
                  <c:v>24096</c:v>
                </c:pt>
                <c:pt idx="22">
                  <c:v>24096</c:v>
                </c:pt>
                <c:pt idx="23">
                  <c:v>23701</c:v>
                </c:pt>
                <c:pt idx="24">
                  <c:v>23701</c:v>
                </c:pt>
                <c:pt idx="25">
                  <c:v>23318</c:v>
                </c:pt>
                <c:pt idx="26">
                  <c:v>23318</c:v>
                </c:pt>
                <c:pt idx="27">
                  <c:v>23090</c:v>
                </c:pt>
                <c:pt idx="28">
                  <c:v>23090</c:v>
                </c:pt>
                <c:pt idx="29">
                  <c:v>23026</c:v>
                </c:pt>
                <c:pt idx="30">
                  <c:v>22965</c:v>
                </c:pt>
                <c:pt idx="31">
                  <c:v>22897</c:v>
                </c:pt>
                <c:pt idx="32">
                  <c:v>22641</c:v>
                </c:pt>
                <c:pt idx="33">
                  <c:v>22641</c:v>
                </c:pt>
                <c:pt idx="34">
                  <c:v>22254</c:v>
                </c:pt>
                <c:pt idx="35">
                  <c:v>22254</c:v>
                </c:pt>
                <c:pt idx="36">
                  <c:v>21977</c:v>
                </c:pt>
                <c:pt idx="37">
                  <c:v>21977</c:v>
                </c:pt>
                <c:pt idx="38">
                  <c:v>21714</c:v>
                </c:pt>
                <c:pt idx="39">
                  <c:v>21714</c:v>
                </c:pt>
                <c:pt idx="40">
                  <c:v>21440</c:v>
                </c:pt>
                <c:pt idx="41">
                  <c:v>21440</c:v>
                </c:pt>
                <c:pt idx="42">
                  <c:v>21230</c:v>
                </c:pt>
                <c:pt idx="43">
                  <c:v>21230</c:v>
                </c:pt>
                <c:pt idx="44">
                  <c:v>21130</c:v>
                </c:pt>
                <c:pt idx="45">
                  <c:v>20914</c:v>
                </c:pt>
                <c:pt idx="46">
                  <c:v>20914</c:v>
                </c:pt>
                <c:pt idx="47">
                  <c:v>20566</c:v>
                </c:pt>
                <c:pt idx="48">
                  <c:v>20566</c:v>
                </c:pt>
                <c:pt idx="49">
                  <c:v>20186</c:v>
                </c:pt>
                <c:pt idx="50">
                  <c:v>20186</c:v>
                </c:pt>
                <c:pt idx="51">
                  <c:v>19904</c:v>
                </c:pt>
                <c:pt idx="52">
                  <c:v>19904</c:v>
                </c:pt>
                <c:pt idx="53">
                  <c:v>19743</c:v>
                </c:pt>
                <c:pt idx="54">
                  <c:v>19743</c:v>
                </c:pt>
                <c:pt idx="55">
                  <c:v>19652</c:v>
                </c:pt>
                <c:pt idx="56">
                  <c:v>19610</c:v>
                </c:pt>
                <c:pt idx="57">
                  <c:v>19566</c:v>
                </c:pt>
                <c:pt idx="58">
                  <c:v>19569</c:v>
                </c:pt>
                <c:pt idx="59">
                  <c:v>19533</c:v>
                </c:pt>
                <c:pt idx="60">
                  <c:v>19285</c:v>
                </c:pt>
                <c:pt idx="61">
                  <c:v>19285</c:v>
                </c:pt>
                <c:pt idx="62">
                  <c:v>18928</c:v>
                </c:pt>
                <c:pt idx="63">
                  <c:v>18928</c:v>
                </c:pt>
                <c:pt idx="64">
                  <c:v>18728</c:v>
                </c:pt>
                <c:pt idx="65">
                  <c:v>18728</c:v>
                </c:pt>
                <c:pt idx="66">
                  <c:v>18630</c:v>
                </c:pt>
                <c:pt idx="67">
                  <c:v>18630</c:v>
                </c:pt>
                <c:pt idx="68">
                  <c:v>18556</c:v>
                </c:pt>
                <c:pt idx="69">
                  <c:v>18556</c:v>
                </c:pt>
                <c:pt idx="70">
                  <c:v>18470</c:v>
                </c:pt>
                <c:pt idx="71">
                  <c:v>18470</c:v>
                </c:pt>
                <c:pt idx="72">
                  <c:v>18336</c:v>
                </c:pt>
                <c:pt idx="73">
                  <c:v>18336</c:v>
                </c:pt>
                <c:pt idx="74">
                  <c:v>18210</c:v>
                </c:pt>
                <c:pt idx="75">
                  <c:v>18210</c:v>
                </c:pt>
                <c:pt idx="76">
                  <c:v>18089</c:v>
                </c:pt>
                <c:pt idx="77">
                  <c:v>18089</c:v>
                </c:pt>
                <c:pt idx="78">
                  <c:v>17978</c:v>
                </c:pt>
                <c:pt idx="79">
                  <c:v>17978</c:v>
                </c:pt>
                <c:pt idx="80">
                  <c:v>17832</c:v>
                </c:pt>
                <c:pt idx="81">
                  <c:v>17832</c:v>
                </c:pt>
                <c:pt idx="82">
                  <c:v>17674</c:v>
                </c:pt>
                <c:pt idx="83">
                  <c:v>17674</c:v>
                </c:pt>
                <c:pt idx="84">
                  <c:v>17481</c:v>
                </c:pt>
                <c:pt idx="85">
                  <c:v>17481</c:v>
                </c:pt>
                <c:pt idx="86">
                  <c:v>17298</c:v>
                </c:pt>
                <c:pt idx="87">
                  <c:v>17298</c:v>
                </c:pt>
                <c:pt idx="88">
                  <c:v>17140</c:v>
                </c:pt>
                <c:pt idx="89">
                  <c:v>17140</c:v>
                </c:pt>
                <c:pt idx="90">
                  <c:v>17009</c:v>
                </c:pt>
                <c:pt idx="91">
                  <c:v>17009</c:v>
                </c:pt>
                <c:pt idx="92">
                  <c:v>16901</c:v>
                </c:pt>
                <c:pt idx="93">
                  <c:v>16901</c:v>
                </c:pt>
                <c:pt idx="94">
                  <c:v>16781</c:v>
                </c:pt>
                <c:pt idx="95">
                  <c:v>16781</c:v>
                </c:pt>
                <c:pt idx="96">
                  <c:v>16669</c:v>
                </c:pt>
                <c:pt idx="97">
                  <c:v>16669</c:v>
                </c:pt>
                <c:pt idx="98">
                  <c:v>16606</c:v>
                </c:pt>
                <c:pt idx="99">
                  <c:v>16555</c:v>
                </c:pt>
                <c:pt idx="100">
                  <c:v>16473</c:v>
                </c:pt>
                <c:pt idx="101">
                  <c:v>16473</c:v>
                </c:pt>
                <c:pt idx="102">
                  <c:v>16335</c:v>
                </c:pt>
                <c:pt idx="103">
                  <c:v>16335</c:v>
                </c:pt>
                <c:pt idx="104">
                  <c:v>16195</c:v>
                </c:pt>
                <c:pt idx="105">
                  <c:v>16195</c:v>
                </c:pt>
                <c:pt idx="106">
                  <c:v>16080</c:v>
                </c:pt>
                <c:pt idx="107">
                  <c:v>16080</c:v>
                </c:pt>
                <c:pt idx="108">
                  <c:v>15980</c:v>
                </c:pt>
                <c:pt idx="109">
                  <c:v>15980</c:v>
                </c:pt>
                <c:pt idx="110">
                  <c:v>15894</c:v>
                </c:pt>
                <c:pt idx="111">
                  <c:v>15894</c:v>
                </c:pt>
                <c:pt idx="112">
                  <c:v>15810</c:v>
                </c:pt>
                <c:pt idx="113">
                  <c:v>15810</c:v>
                </c:pt>
                <c:pt idx="114">
                  <c:v>15726</c:v>
                </c:pt>
                <c:pt idx="115">
                  <c:v>15726</c:v>
                </c:pt>
                <c:pt idx="116">
                  <c:v>15621</c:v>
                </c:pt>
                <c:pt idx="117">
                  <c:v>15621</c:v>
                </c:pt>
                <c:pt idx="118">
                  <c:v>15511</c:v>
                </c:pt>
                <c:pt idx="119">
                  <c:v>15511</c:v>
                </c:pt>
                <c:pt idx="120">
                  <c:v>15409</c:v>
                </c:pt>
                <c:pt idx="121">
                  <c:v>15409</c:v>
                </c:pt>
                <c:pt idx="122">
                  <c:v>15308</c:v>
                </c:pt>
                <c:pt idx="123">
                  <c:v>15308</c:v>
                </c:pt>
                <c:pt idx="124">
                  <c:v>15169</c:v>
                </c:pt>
                <c:pt idx="125">
                  <c:v>15169</c:v>
                </c:pt>
                <c:pt idx="126">
                  <c:v>14998</c:v>
                </c:pt>
                <c:pt idx="127">
                  <c:v>14998</c:v>
                </c:pt>
                <c:pt idx="128">
                  <c:v>14833</c:v>
                </c:pt>
                <c:pt idx="129">
                  <c:v>14833</c:v>
                </c:pt>
                <c:pt idx="130">
                  <c:v>14647</c:v>
                </c:pt>
                <c:pt idx="131">
                  <c:v>14647</c:v>
                </c:pt>
                <c:pt idx="132">
                  <c:v>14467</c:v>
                </c:pt>
                <c:pt idx="133">
                  <c:v>14467</c:v>
                </c:pt>
                <c:pt idx="134">
                  <c:v>14312</c:v>
                </c:pt>
                <c:pt idx="135">
                  <c:v>14312</c:v>
                </c:pt>
                <c:pt idx="136">
                  <c:v>14219</c:v>
                </c:pt>
                <c:pt idx="137">
                  <c:v>14219</c:v>
                </c:pt>
                <c:pt idx="138">
                  <c:v>14101</c:v>
                </c:pt>
                <c:pt idx="139">
                  <c:v>14034</c:v>
                </c:pt>
                <c:pt idx="140">
                  <c:v>14034</c:v>
                </c:pt>
                <c:pt idx="141">
                  <c:v>13959</c:v>
                </c:pt>
                <c:pt idx="142">
                  <c:v>13959</c:v>
                </c:pt>
                <c:pt idx="143">
                  <c:v>13849</c:v>
                </c:pt>
                <c:pt idx="144">
                  <c:v>13849</c:v>
                </c:pt>
                <c:pt idx="145">
                  <c:v>13717</c:v>
                </c:pt>
                <c:pt idx="146">
                  <c:v>13717</c:v>
                </c:pt>
                <c:pt idx="147">
                  <c:v>13561</c:v>
                </c:pt>
                <c:pt idx="148">
                  <c:v>13561</c:v>
                </c:pt>
                <c:pt idx="149">
                  <c:v>13409</c:v>
                </c:pt>
                <c:pt idx="150">
                  <c:v>13409</c:v>
                </c:pt>
                <c:pt idx="151">
                  <c:v>13264</c:v>
                </c:pt>
                <c:pt idx="152">
                  <c:v>13264</c:v>
                </c:pt>
                <c:pt idx="153">
                  <c:v>13122</c:v>
                </c:pt>
                <c:pt idx="154">
                  <c:v>13122</c:v>
                </c:pt>
                <c:pt idx="155">
                  <c:v>12993</c:v>
                </c:pt>
                <c:pt idx="156">
                  <c:v>12993</c:v>
                </c:pt>
                <c:pt idx="157">
                  <c:v>12883</c:v>
                </c:pt>
                <c:pt idx="158">
                  <c:v>12883</c:v>
                </c:pt>
                <c:pt idx="159">
                  <c:v>12810</c:v>
                </c:pt>
                <c:pt idx="160">
                  <c:v>12754</c:v>
                </c:pt>
                <c:pt idx="161">
                  <c:v>12636</c:v>
                </c:pt>
                <c:pt idx="162">
                  <c:v>12596</c:v>
                </c:pt>
                <c:pt idx="163">
                  <c:v>12511</c:v>
                </c:pt>
                <c:pt idx="164">
                  <c:v>12434</c:v>
                </c:pt>
                <c:pt idx="165">
                  <c:v>12434</c:v>
                </c:pt>
                <c:pt idx="166">
                  <c:v>12351</c:v>
                </c:pt>
                <c:pt idx="167">
                  <c:v>12351</c:v>
                </c:pt>
                <c:pt idx="168">
                  <c:v>12269</c:v>
                </c:pt>
                <c:pt idx="169">
                  <c:v>12214</c:v>
                </c:pt>
                <c:pt idx="170">
                  <c:v>12101</c:v>
                </c:pt>
                <c:pt idx="171">
                  <c:v>12101</c:v>
                </c:pt>
                <c:pt idx="172">
                  <c:v>11944</c:v>
                </c:pt>
                <c:pt idx="173">
                  <c:v>11944</c:v>
                </c:pt>
                <c:pt idx="174">
                  <c:v>11847</c:v>
                </c:pt>
                <c:pt idx="175">
                  <c:v>11847</c:v>
                </c:pt>
                <c:pt idx="176">
                  <c:v>11747</c:v>
                </c:pt>
                <c:pt idx="177">
                  <c:v>11703</c:v>
                </c:pt>
                <c:pt idx="178">
                  <c:v>11592</c:v>
                </c:pt>
                <c:pt idx="179">
                  <c:v>11528</c:v>
                </c:pt>
                <c:pt idx="180">
                  <c:v>11473</c:v>
                </c:pt>
                <c:pt idx="181">
                  <c:v>11404</c:v>
                </c:pt>
                <c:pt idx="182">
                  <c:v>11325</c:v>
                </c:pt>
                <c:pt idx="183">
                  <c:v>11274</c:v>
                </c:pt>
                <c:pt idx="184">
                  <c:v>11189</c:v>
                </c:pt>
                <c:pt idx="185">
                  <c:v>11189</c:v>
                </c:pt>
                <c:pt idx="186">
                  <c:v>11079</c:v>
                </c:pt>
                <c:pt idx="187">
                  <c:v>11079</c:v>
                </c:pt>
                <c:pt idx="188">
                  <c:v>10989</c:v>
                </c:pt>
                <c:pt idx="189">
                  <c:v>10989</c:v>
                </c:pt>
                <c:pt idx="190">
                  <c:v>10900</c:v>
                </c:pt>
                <c:pt idx="191">
                  <c:v>10850</c:v>
                </c:pt>
                <c:pt idx="192">
                  <c:v>10779</c:v>
                </c:pt>
                <c:pt idx="193">
                  <c:v>10719</c:v>
                </c:pt>
                <c:pt idx="194">
                  <c:v>10657</c:v>
                </c:pt>
                <c:pt idx="195">
                  <c:v>10604</c:v>
                </c:pt>
                <c:pt idx="196">
                  <c:v>10534</c:v>
                </c:pt>
                <c:pt idx="197">
                  <c:v>10458</c:v>
                </c:pt>
                <c:pt idx="198">
                  <c:v>10458</c:v>
                </c:pt>
                <c:pt idx="199">
                  <c:v>10382</c:v>
                </c:pt>
                <c:pt idx="200">
                  <c:v>10382</c:v>
                </c:pt>
                <c:pt idx="201">
                  <c:v>10321</c:v>
                </c:pt>
                <c:pt idx="202">
                  <c:v>10281</c:v>
                </c:pt>
                <c:pt idx="203">
                  <c:v>10218</c:v>
                </c:pt>
                <c:pt idx="204">
                  <c:v>10159</c:v>
                </c:pt>
                <c:pt idx="205">
                  <c:v>10063</c:v>
                </c:pt>
                <c:pt idx="206">
                  <c:v>10063</c:v>
                </c:pt>
                <c:pt idx="207">
                  <c:v>9986</c:v>
                </c:pt>
                <c:pt idx="208">
                  <c:v>9986</c:v>
                </c:pt>
                <c:pt idx="209">
                  <c:v>9907</c:v>
                </c:pt>
                <c:pt idx="210">
                  <c:v>9907</c:v>
                </c:pt>
                <c:pt idx="211">
                  <c:v>9824</c:v>
                </c:pt>
                <c:pt idx="212">
                  <c:v>9824</c:v>
                </c:pt>
                <c:pt idx="213">
                  <c:v>9733</c:v>
                </c:pt>
                <c:pt idx="214">
                  <c:v>9733</c:v>
                </c:pt>
                <c:pt idx="215">
                  <c:v>9631</c:v>
                </c:pt>
                <c:pt idx="216">
                  <c:v>9577</c:v>
                </c:pt>
                <c:pt idx="217">
                  <c:v>9511</c:v>
                </c:pt>
                <c:pt idx="218">
                  <c:v>9432</c:v>
                </c:pt>
                <c:pt idx="219">
                  <c:v>9358</c:v>
                </c:pt>
                <c:pt idx="220">
                  <c:v>9274</c:v>
                </c:pt>
                <c:pt idx="221">
                  <c:v>9211</c:v>
                </c:pt>
                <c:pt idx="222">
                  <c:v>9163</c:v>
                </c:pt>
                <c:pt idx="223">
                  <c:v>9091</c:v>
                </c:pt>
                <c:pt idx="224">
                  <c:v>9036</c:v>
                </c:pt>
                <c:pt idx="225">
                  <c:v>8973</c:v>
                </c:pt>
                <c:pt idx="226">
                  <c:v>8900</c:v>
                </c:pt>
                <c:pt idx="227">
                  <c:v>8809</c:v>
                </c:pt>
                <c:pt idx="228">
                  <c:v>8755</c:v>
                </c:pt>
                <c:pt idx="229">
                  <c:v>8683</c:v>
                </c:pt>
                <c:pt idx="230">
                  <c:v>8616</c:v>
                </c:pt>
                <c:pt idx="231">
                  <c:v>8561</c:v>
                </c:pt>
                <c:pt idx="232">
                  <c:v>8499</c:v>
                </c:pt>
                <c:pt idx="233">
                  <c:v>8431</c:v>
                </c:pt>
                <c:pt idx="234">
                  <c:v>8360</c:v>
                </c:pt>
                <c:pt idx="235">
                  <c:v>8293</c:v>
                </c:pt>
                <c:pt idx="236">
                  <c:v>8208</c:v>
                </c:pt>
                <c:pt idx="237">
                  <c:v>8142</c:v>
                </c:pt>
                <c:pt idx="238">
                  <c:v>8046</c:v>
                </c:pt>
                <c:pt idx="239">
                  <c:v>7979</c:v>
                </c:pt>
                <c:pt idx="240">
                  <c:v>7876</c:v>
                </c:pt>
                <c:pt idx="241">
                  <c:v>7787</c:v>
                </c:pt>
                <c:pt idx="242">
                  <c:v>7714</c:v>
                </c:pt>
                <c:pt idx="243">
                  <c:v>7626</c:v>
                </c:pt>
                <c:pt idx="244">
                  <c:v>7532</c:v>
                </c:pt>
                <c:pt idx="245">
                  <c:v>7468</c:v>
                </c:pt>
                <c:pt idx="246">
                  <c:v>7404</c:v>
                </c:pt>
                <c:pt idx="247">
                  <c:v>7338</c:v>
                </c:pt>
                <c:pt idx="248">
                  <c:v>7254</c:v>
                </c:pt>
                <c:pt idx="249">
                  <c:v>7161</c:v>
                </c:pt>
                <c:pt idx="250">
                  <c:v>7093</c:v>
                </c:pt>
                <c:pt idx="251">
                  <c:v>7016</c:v>
                </c:pt>
                <c:pt idx="252">
                  <c:v>6952</c:v>
                </c:pt>
                <c:pt idx="253">
                  <c:v>6889</c:v>
                </c:pt>
                <c:pt idx="254">
                  <c:v>6801</c:v>
                </c:pt>
                <c:pt idx="255">
                  <c:v>6721</c:v>
                </c:pt>
                <c:pt idx="256">
                  <c:v>6654</c:v>
                </c:pt>
                <c:pt idx="257">
                  <c:v>6581</c:v>
                </c:pt>
                <c:pt idx="258">
                  <c:v>6514</c:v>
                </c:pt>
                <c:pt idx="259">
                  <c:v>6441</c:v>
                </c:pt>
                <c:pt idx="260">
                  <c:v>6346</c:v>
                </c:pt>
                <c:pt idx="261">
                  <c:v>6276</c:v>
                </c:pt>
                <c:pt idx="262">
                  <c:v>6206</c:v>
                </c:pt>
                <c:pt idx="263">
                  <c:v>6114</c:v>
                </c:pt>
                <c:pt idx="264">
                  <c:v>6045</c:v>
                </c:pt>
                <c:pt idx="265">
                  <c:v>5967</c:v>
                </c:pt>
                <c:pt idx="266">
                  <c:v>5898</c:v>
                </c:pt>
                <c:pt idx="267">
                  <c:v>5832</c:v>
                </c:pt>
                <c:pt idx="268">
                  <c:v>5762</c:v>
                </c:pt>
                <c:pt idx="269">
                  <c:v>5682</c:v>
                </c:pt>
                <c:pt idx="270">
                  <c:v>5612</c:v>
                </c:pt>
                <c:pt idx="271">
                  <c:v>5547</c:v>
                </c:pt>
                <c:pt idx="272">
                  <c:v>5471</c:v>
                </c:pt>
                <c:pt idx="273">
                  <c:v>5391</c:v>
                </c:pt>
                <c:pt idx="274">
                  <c:v>5321</c:v>
                </c:pt>
                <c:pt idx="275">
                  <c:v>5258</c:v>
                </c:pt>
                <c:pt idx="276">
                  <c:v>5194</c:v>
                </c:pt>
                <c:pt idx="277">
                  <c:v>5132</c:v>
                </c:pt>
                <c:pt idx="278">
                  <c:v>5070</c:v>
                </c:pt>
                <c:pt idx="279">
                  <c:v>4999</c:v>
                </c:pt>
                <c:pt idx="280">
                  <c:v>4926</c:v>
                </c:pt>
                <c:pt idx="281">
                  <c:v>4862</c:v>
                </c:pt>
                <c:pt idx="282">
                  <c:v>4801</c:v>
                </c:pt>
                <c:pt idx="283">
                  <c:v>4726</c:v>
                </c:pt>
                <c:pt idx="284">
                  <c:v>4664</c:v>
                </c:pt>
                <c:pt idx="285">
                  <c:v>4597</c:v>
                </c:pt>
                <c:pt idx="286">
                  <c:v>4525</c:v>
                </c:pt>
                <c:pt idx="287">
                  <c:v>4462</c:v>
                </c:pt>
                <c:pt idx="288">
                  <c:v>4393</c:v>
                </c:pt>
                <c:pt idx="289">
                  <c:v>4330</c:v>
                </c:pt>
                <c:pt idx="290">
                  <c:v>4269</c:v>
                </c:pt>
                <c:pt idx="291">
                  <c:v>4205</c:v>
                </c:pt>
                <c:pt idx="292">
                  <c:v>4143</c:v>
                </c:pt>
                <c:pt idx="293">
                  <c:v>4075</c:v>
                </c:pt>
                <c:pt idx="294">
                  <c:v>4012</c:v>
                </c:pt>
                <c:pt idx="295">
                  <c:v>3945</c:v>
                </c:pt>
                <c:pt idx="296">
                  <c:v>3884</c:v>
                </c:pt>
                <c:pt idx="297">
                  <c:v>3819</c:v>
                </c:pt>
                <c:pt idx="298">
                  <c:v>3755</c:v>
                </c:pt>
                <c:pt idx="299">
                  <c:v>3692</c:v>
                </c:pt>
                <c:pt idx="300">
                  <c:v>3630</c:v>
                </c:pt>
                <c:pt idx="301">
                  <c:v>3567</c:v>
                </c:pt>
                <c:pt idx="302">
                  <c:v>3506</c:v>
                </c:pt>
                <c:pt idx="303">
                  <c:v>3441</c:v>
                </c:pt>
                <c:pt idx="304">
                  <c:v>3379</c:v>
                </c:pt>
                <c:pt idx="305">
                  <c:v>3317</c:v>
                </c:pt>
                <c:pt idx="306">
                  <c:v>3256</c:v>
                </c:pt>
                <c:pt idx="307">
                  <c:v>3191</c:v>
                </c:pt>
                <c:pt idx="308">
                  <c:v>3141</c:v>
                </c:pt>
                <c:pt idx="309">
                  <c:v>3106</c:v>
                </c:pt>
                <c:pt idx="310">
                  <c:v>3075</c:v>
                </c:pt>
                <c:pt idx="311">
                  <c:v>3049</c:v>
                </c:pt>
                <c:pt idx="312">
                  <c:v>3025</c:v>
                </c:pt>
                <c:pt idx="313">
                  <c:v>2998</c:v>
                </c:pt>
                <c:pt idx="314">
                  <c:v>2978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3"</c:f>
              <c:strCache>
                <c:ptCount val="1"/>
                <c:pt idx="0">
                  <c:v>Curve 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G$1001</c:f>
              <c:numCache>
                <c:formatCode>General</c:formatCode>
                <c:ptCount val="1000"/>
                <c:pt idx="0">
                  <c:v>23484</c:v>
                </c:pt>
                <c:pt idx="1">
                  <c:v>23516</c:v>
                </c:pt>
                <c:pt idx="2">
                  <c:v>23543</c:v>
                </c:pt>
                <c:pt idx="3">
                  <c:v>23512</c:v>
                </c:pt>
                <c:pt idx="4">
                  <c:v>23438</c:v>
                </c:pt>
                <c:pt idx="5">
                  <c:v>23480</c:v>
                </c:pt>
                <c:pt idx="6">
                  <c:v>23524</c:v>
                </c:pt>
                <c:pt idx="7">
                  <c:v>23578</c:v>
                </c:pt>
                <c:pt idx="8">
                  <c:v>23619</c:v>
                </c:pt>
                <c:pt idx="9">
                  <c:v>23668</c:v>
                </c:pt>
                <c:pt idx="10">
                  <c:v>23714</c:v>
                </c:pt>
                <c:pt idx="11">
                  <c:v>23755</c:v>
                </c:pt>
                <c:pt idx="12">
                  <c:v>23804</c:v>
                </c:pt>
                <c:pt idx="13">
                  <c:v>23873</c:v>
                </c:pt>
                <c:pt idx="14">
                  <c:v>23873</c:v>
                </c:pt>
                <c:pt idx="15">
                  <c:v>23988</c:v>
                </c:pt>
                <c:pt idx="16">
                  <c:v>23988</c:v>
                </c:pt>
                <c:pt idx="17">
                  <c:v>24091</c:v>
                </c:pt>
                <c:pt idx="18">
                  <c:v>24091</c:v>
                </c:pt>
                <c:pt idx="19">
                  <c:v>24159</c:v>
                </c:pt>
                <c:pt idx="20">
                  <c:v>24212</c:v>
                </c:pt>
                <c:pt idx="21">
                  <c:v>24274</c:v>
                </c:pt>
                <c:pt idx="22">
                  <c:v>24274</c:v>
                </c:pt>
                <c:pt idx="23">
                  <c:v>24344</c:v>
                </c:pt>
                <c:pt idx="24">
                  <c:v>24344</c:v>
                </c:pt>
                <c:pt idx="25">
                  <c:v>24416</c:v>
                </c:pt>
                <c:pt idx="26">
                  <c:v>24416</c:v>
                </c:pt>
                <c:pt idx="27">
                  <c:v>24511</c:v>
                </c:pt>
                <c:pt idx="28">
                  <c:v>24511</c:v>
                </c:pt>
                <c:pt idx="29">
                  <c:v>24644</c:v>
                </c:pt>
                <c:pt idx="30">
                  <c:v>24644</c:v>
                </c:pt>
                <c:pt idx="31">
                  <c:v>24811</c:v>
                </c:pt>
                <c:pt idx="32">
                  <c:v>24811</c:v>
                </c:pt>
                <c:pt idx="33">
                  <c:v>24966</c:v>
                </c:pt>
                <c:pt idx="34">
                  <c:v>24966</c:v>
                </c:pt>
                <c:pt idx="35">
                  <c:v>25068</c:v>
                </c:pt>
                <c:pt idx="36">
                  <c:v>25068</c:v>
                </c:pt>
                <c:pt idx="37">
                  <c:v>25126</c:v>
                </c:pt>
                <c:pt idx="38">
                  <c:v>25183</c:v>
                </c:pt>
                <c:pt idx="39">
                  <c:v>25235</c:v>
                </c:pt>
                <c:pt idx="40">
                  <c:v>25299</c:v>
                </c:pt>
                <c:pt idx="41">
                  <c:v>25299</c:v>
                </c:pt>
                <c:pt idx="42">
                  <c:v>25422</c:v>
                </c:pt>
                <c:pt idx="43">
                  <c:v>25422</c:v>
                </c:pt>
                <c:pt idx="44">
                  <c:v>25587</c:v>
                </c:pt>
                <c:pt idx="45">
                  <c:v>25587</c:v>
                </c:pt>
                <c:pt idx="46">
                  <c:v>25718</c:v>
                </c:pt>
                <c:pt idx="47">
                  <c:v>25718</c:v>
                </c:pt>
                <c:pt idx="48">
                  <c:v>25805</c:v>
                </c:pt>
                <c:pt idx="49">
                  <c:v>25805</c:v>
                </c:pt>
                <c:pt idx="50">
                  <c:v>25868</c:v>
                </c:pt>
                <c:pt idx="51">
                  <c:v>25900</c:v>
                </c:pt>
                <c:pt idx="52">
                  <c:v>25936</c:v>
                </c:pt>
                <c:pt idx="53">
                  <c:v>25998</c:v>
                </c:pt>
                <c:pt idx="54">
                  <c:v>25998</c:v>
                </c:pt>
                <c:pt idx="55">
                  <c:v>26059</c:v>
                </c:pt>
                <c:pt idx="56">
                  <c:v>26059</c:v>
                </c:pt>
                <c:pt idx="57">
                  <c:v>26137</c:v>
                </c:pt>
                <c:pt idx="58">
                  <c:v>26156</c:v>
                </c:pt>
                <c:pt idx="59">
                  <c:v>26196</c:v>
                </c:pt>
                <c:pt idx="60">
                  <c:v>26251</c:v>
                </c:pt>
                <c:pt idx="61">
                  <c:v>26308</c:v>
                </c:pt>
                <c:pt idx="62">
                  <c:v>26360</c:v>
                </c:pt>
                <c:pt idx="63">
                  <c:v>26436</c:v>
                </c:pt>
                <c:pt idx="64">
                  <c:v>26436</c:v>
                </c:pt>
                <c:pt idx="65">
                  <c:v>26491</c:v>
                </c:pt>
                <c:pt idx="66">
                  <c:v>26554</c:v>
                </c:pt>
                <c:pt idx="67">
                  <c:v>26554</c:v>
                </c:pt>
                <c:pt idx="68">
                  <c:v>26634</c:v>
                </c:pt>
                <c:pt idx="69">
                  <c:v>26634</c:v>
                </c:pt>
                <c:pt idx="70">
                  <c:v>26788</c:v>
                </c:pt>
                <c:pt idx="71">
                  <c:v>26788</c:v>
                </c:pt>
                <c:pt idx="72">
                  <c:v>26979</c:v>
                </c:pt>
                <c:pt idx="73">
                  <c:v>26979</c:v>
                </c:pt>
                <c:pt idx="74">
                  <c:v>27160</c:v>
                </c:pt>
                <c:pt idx="75">
                  <c:v>27160</c:v>
                </c:pt>
                <c:pt idx="76">
                  <c:v>27288</c:v>
                </c:pt>
                <c:pt idx="77">
                  <c:v>27288</c:v>
                </c:pt>
                <c:pt idx="78">
                  <c:v>27362</c:v>
                </c:pt>
                <c:pt idx="79">
                  <c:v>27362</c:v>
                </c:pt>
                <c:pt idx="80">
                  <c:v>27437</c:v>
                </c:pt>
                <c:pt idx="81">
                  <c:v>27437</c:v>
                </c:pt>
                <c:pt idx="82">
                  <c:v>27507</c:v>
                </c:pt>
                <c:pt idx="83">
                  <c:v>27507</c:v>
                </c:pt>
                <c:pt idx="84">
                  <c:v>27597</c:v>
                </c:pt>
                <c:pt idx="85">
                  <c:v>27597</c:v>
                </c:pt>
                <c:pt idx="86">
                  <c:v>27659</c:v>
                </c:pt>
                <c:pt idx="87">
                  <c:v>27713</c:v>
                </c:pt>
                <c:pt idx="88">
                  <c:v>27809</c:v>
                </c:pt>
                <c:pt idx="89">
                  <c:v>27809</c:v>
                </c:pt>
                <c:pt idx="90">
                  <c:v>27823</c:v>
                </c:pt>
                <c:pt idx="91">
                  <c:v>27922</c:v>
                </c:pt>
                <c:pt idx="92">
                  <c:v>27922</c:v>
                </c:pt>
                <c:pt idx="93">
                  <c:v>27984</c:v>
                </c:pt>
                <c:pt idx="94">
                  <c:v>28036</c:v>
                </c:pt>
                <c:pt idx="95">
                  <c:v>28073</c:v>
                </c:pt>
                <c:pt idx="96">
                  <c:v>28150</c:v>
                </c:pt>
                <c:pt idx="97">
                  <c:v>28150</c:v>
                </c:pt>
                <c:pt idx="98">
                  <c:v>28247</c:v>
                </c:pt>
                <c:pt idx="99">
                  <c:v>28247</c:v>
                </c:pt>
                <c:pt idx="100">
                  <c:v>28308</c:v>
                </c:pt>
                <c:pt idx="101">
                  <c:v>28308</c:v>
                </c:pt>
                <c:pt idx="102">
                  <c:v>28376</c:v>
                </c:pt>
                <c:pt idx="103">
                  <c:v>28376</c:v>
                </c:pt>
                <c:pt idx="104">
                  <c:v>28474</c:v>
                </c:pt>
                <c:pt idx="105">
                  <c:v>28474</c:v>
                </c:pt>
                <c:pt idx="106">
                  <c:v>28631</c:v>
                </c:pt>
                <c:pt idx="107">
                  <c:v>28631</c:v>
                </c:pt>
                <c:pt idx="108">
                  <c:v>28789</c:v>
                </c:pt>
                <c:pt idx="109">
                  <c:v>28789</c:v>
                </c:pt>
                <c:pt idx="110">
                  <c:v>28906</c:v>
                </c:pt>
                <c:pt idx="111">
                  <c:v>28906</c:v>
                </c:pt>
                <c:pt idx="112">
                  <c:v>29000</c:v>
                </c:pt>
                <c:pt idx="113">
                  <c:v>29038</c:v>
                </c:pt>
                <c:pt idx="114">
                  <c:v>29099</c:v>
                </c:pt>
                <c:pt idx="115">
                  <c:v>29099</c:v>
                </c:pt>
                <c:pt idx="116">
                  <c:v>29230</c:v>
                </c:pt>
                <c:pt idx="117">
                  <c:v>29230</c:v>
                </c:pt>
                <c:pt idx="118">
                  <c:v>29397</c:v>
                </c:pt>
                <c:pt idx="119">
                  <c:v>29397</c:v>
                </c:pt>
                <c:pt idx="120">
                  <c:v>29519</c:v>
                </c:pt>
                <c:pt idx="121">
                  <c:v>29519</c:v>
                </c:pt>
                <c:pt idx="122">
                  <c:v>29588</c:v>
                </c:pt>
                <c:pt idx="123">
                  <c:v>29588</c:v>
                </c:pt>
                <c:pt idx="124">
                  <c:v>29661</c:v>
                </c:pt>
                <c:pt idx="125">
                  <c:v>29691</c:v>
                </c:pt>
                <c:pt idx="126">
                  <c:v>29741</c:v>
                </c:pt>
                <c:pt idx="127">
                  <c:v>29809</c:v>
                </c:pt>
                <c:pt idx="128">
                  <c:v>29809</c:v>
                </c:pt>
                <c:pt idx="129">
                  <c:v>29864</c:v>
                </c:pt>
                <c:pt idx="130">
                  <c:v>29953</c:v>
                </c:pt>
                <c:pt idx="131">
                  <c:v>29995</c:v>
                </c:pt>
                <c:pt idx="132">
                  <c:v>30030</c:v>
                </c:pt>
                <c:pt idx="133">
                  <c:v>30091</c:v>
                </c:pt>
                <c:pt idx="134">
                  <c:v>30091</c:v>
                </c:pt>
                <c:pt idx="135">
                  <c:v>30155</c:v>
                </c:pt>
                <c:pt idx="136">
                  <c:v>30155</c:v>
                </c:pt>
                <c:pt idx="137">
                  <c:v>30226</c:v>
                </c:pt>
                <c:pt idx="138">
                  <c:v>30226</c:v>
                </c:pt>
                <c:pt idx="139">
                  <c:v>30310</c:v>
                </c:pt>
                <c:pt idx="140">
                  <c:v>30310</c:v>
                </c:pt>
                <c:pt idx="141">
                  <c:v>30393</c:v>
                </c:pt>
                <c:pt idx="142">
                  <c:v>30393</c:v>
                </c:pt>
                <c:pt idx="143">
                  <c:v>30484</c:v>
                </c:pt>
                <c:pt idx="144">
                  <c:v>30484</c:v>
                </c:pt>
                <c:pt idx="145">
                  <c:v>30567</c:v>
                </c:pt>
                <c:pt idx="146">
                  <c:v>30567</c:v>
                </c:pt>
                <c:pt idx="147">
                  <c:v>30627</c:v>
                </c:pt>
                <c:pt idx="148">
                  <c:v>30682</c:v>
                </c:pt>
                <c:pt idx="149">
                  <c:v>30744</c:v>
                </c:pt>
                <c:pt idx="150">
                  <c:v>30785</c:v>
                </c:pt>
                <c:pt idx="151">
                  <c:v>30872</c:v>
                </c:pt>
                <c:pt idx="152">
                  <c:v>30872</c:v>
                </c:pt>
                <c:pt idx="153">
                  <c:v>30954</c:v>
                </c:pt>
                <c:pt idx="154">
                  <c:v>30954</c:v>
                </c:pt>
                <c:pt idx="155">
                  <c:v>31047</c:v>
                </c:pt>
                <c:pt idx="156">
                  <c:v>31047</c:v>
                </c:pt>
                <c:pt idx="157">
                  <c:v>31118</c:v>
                </c:pt>
                <c:pt idx="158">
                  <c:v>31118</c:v>
                </c:pt>
                <c:pt idx="159">
                  <c:v>31174</c:v>
                </c:pt>
                <c:pt idx="160">
                  <c:v>31212</c:v>
                </c:pt>
                <c:pt idx="161">
                  <c:v>31260</c:v>
                </c:pt>
                <c:pt idx="162">
                  <c:v>31318</c:v>
                </c:pt>
                <c:pt idx="163">
                  <c:v>31369</c:v>
                </c:pt>
                <c:pt idx="164">
                  <c:v>31425</c:v>
                </c:pt>
                <c:pt idx="165">
                  <c:v>31488</c:v>
                </c:pt>
                <c:pt idx="166">
                  <c:v>31509</c:v>
                </c:pt>
                <c:pt idx="167">
                  <c:v>31566</c:v>
                </c:pt>
                <c:pt idx="168">
                  <c:v>31609</c:v>
                </c:pt>
                <c:pt idx="169">
                  <c:v>31686</c:v>
                </c:pt>
                <c:pt idx="170">
                  <c:v>31686</c:v>
                </c:pt>
                <c:pt idx="171">
                  <c:v>31743</c:v>
                </c:pt>
                <c:pt idx="172">
                  <c:v>31820</c:v>
                </c:pt>
                <c:pt idx="173">
                  <c:v>31820</c:v>
                </c:pt>
                <c:pt idx="174">
                  <c:v>31903</c:v>
                </c:pt>
                <c:pt idx="175">
                  <c:v>31903</c:v>
                </c:pt>
                <c:pt idx="176">
                  <c:v>31982</c:v>
                </c:pt>
                <c:pt idx="177">
                  <c:v>31982</c:v>
                </c:pt>
                <c:pt idx="178">
                  <c:v>32069</c:v>
                </c:pt>
                <c:pt idx="179">
                  <c:v>32069</c:v>
                </c:pt>
                <c:pt idx="180">
                  <c:v>32190</c:v>
                </c:pt>
                <c:pt idx="181">
                  <c:v>32190</c:v>
                </c:pt>
                <c:pt idx="182">
                  <c:v>32285</c:v>
                </c:pt>
                <c:pt idx="183">
                  <c:v>32285</c:v>
                </c:pt>
                <c:pt idx="184">
                  <c:v>32364</c:v>
                </c:pt>
                <c:pt idx="185">
                  <c:v>32364</c:v>
                </c:pt>
                <c:pt idx="186">
                  <c:v>32431</c:v>
                </c:pt>
                <c:pt idx="187">
                  <c:v>32459</c:v>
                </c:pt>
                <c:pt idx="188">
                  <c:v>32507</c:v>
                </c:pt>
                <c:pt idx="189">
                  <c:v>32567</c:v>
                </c:pt>
                <c:pt idx="190">
                  <c:v>32610</c:v>
                </c:pt>
                <c:pt idx="191">
                  <c:v>32657</c:v>
                </c:pt>
                <c:pt idx="192">
                  <c:v>32728</c:v>
                </c:pt>
                <c:pt idx="193">
                  <c:v>32755</c:v>
                </c:pt>
                <c:pt idx="194">
                  <c:v>32767</c:v>
                </c:pt>
                <c:pt idx="195">
                  <c:v>32767</c:v>
                </c:pt>
                <c:pt idx="196">
                  <c:v>32767</c:v>
                </c:pt>
                <c:pt idx="197">
                  <c:v>32767</c:v>
                </c:pt>
                <c:pt idx="198">
                  <c:v>32767</c:v>
                </c:pt>
                <c:pt idx="199">
                  <c:v>32767</c:v>
                </c:pt>
                <c:pt idx="200">
                  <c:v>32767</c:v>
                </c:pt>
                <c:pt idx="201">
                  <c:v>32767</c:v>
                </c:pt>
                <c:pt idx="202">
                  <c:v>32767</c:v>
                </c:pt>
                <c:pt idx="203">
                  <c:v>32767</c:v>
                </c:pt>
                <c:pt idx="204">
                  <c:v>32767</c:v>
                </c:pt>
                <c:pt idx="205">
                  <c:v>32767</c:v>
                </c:pt>
                <c:pt idx="206">
                  <c:v>32767</c:v>
                </c:pt>
                <c:pt idx="207">
                  <c:v>32767</c:v>
                </c:pt>
                <c:pt idx="208">
                  <c:v>32767</c:v>
                </c:pt>
                <c:pt idx="209">
                  <c:v>32767</c:v>
                </c:pt>
                <c:pt idx="210">
                  <c:v>32767</c:v>
                </c:pt>
                <c:pt idx="211">
                  <c:v>32767</c:v>
                </c:pt>
                <c:pt idx="212">
                  <c:v>32767</c:v>
                </c:pt>
                <c:pt idx="213">
                  <c:v>32767</c:v>
                </c:pt>
                <c:pt idx="214">
                  <c:v>32767</c:v>
                </c:pt>
                <c:pt idx="215">
                  <c:v>32767</c:v>
                </c:pt>
                <c:pt idx="216">
                  <c:v>32767</c:v>
                </c:pt>
                <c:pt idx="217">
                  <c:v>32767</c:v>
                </c:pt>
                <c:pt idx="218">
                  <c:v>32767</c:v>
                </c:pt>
                <c:pt idx="219">
                  <c:v>32767</c:v>
                </c:pt>
                <c:pt idx="220">
                  <c:v>32767</c:v>
                </c:pt>
                <c:pt idx="221">
                  <c:v>32767</c:v>
                </c:pt>
                <c:pt idx="222">
                  <c:v>32767</c:v>
                </c:pt>
                <c:pt idx="223">
                  <c:v>32767</c:v>
                </c:pt>
                <c:pt idx="224">
                  <c:v>32767</c:v>
                </c:pt>
                <c:pt idx="225">
                  <c:v>32767</c:v>
                </c:pt>
                <c:pt idx="226">
                  <c:v>32767</c:v>
                </c:pt>
                <c:pt idx="227">
                  <c:v>32767</c:v>
                </c:pt>
                <c:pt idx="228">
                  <c:v>32767</c:v>
                </c:pt>
                <c:pt idx="229">
                  <c:v>32767</c:v>
                </c:pt>
                <c:pt idx="230">
                  <c:v>32767</c:v>
                </c:pt>
                <c:pt idx="231">
                  <c:v>32767</c:v>
                </c:pt>
                <c:pt idx="232">
                  <c:v>32767</c:v>
                </c:pt>
                <c:pt idx="233">
                  <c:v>32767</c:v>
                </c:pt>
                <c:pt idx="234">
                  <c:v>32767</c:v>
                </c:pt>
                <c:pt idx="235">
                  <c:v>32767</c:v>
                </c:pt>
                <c:pt idx="236">
                  <c:v>32767</c:v>
                </c:pt>
                <c:pt idx="237">
                  <c:v>32767</c:v>
                </c:pt>
                <c:pt idx="238">
                  <c:v>32767</c:v>
                </c:pt>
                <c:pt idx="239">
                  <c:v>32767</c:v>
                </c:pt>
                <c:pt idx="240">
                  <c:v>32767</c:v>
                </c:pt>
                <c:pt idx="241">
                  <c:v>32767</c:v>
                </c:pt>
                <c:pt idx="242">
                  <c:v>32767</c:v>
                </c:pt>
                <c:pt idx="243">
                  <c:v>32767</c:v>
                </c:pt>
                <c:pt idx="244">
                  <c:v>32767</c:v>
                </c:pt>
                <c:pt idx="245">
                  <c:v>32767</c:v>
                </c:pt>
                <c:pt idx="246">
                  <c:v>32767</c:v>
                </c:pt>
                <c:pt idx="247">
                  <c:v>32767</c:v>
                </c:pt>
                <c:pt idx="248">
                  <c:v>32767</c:v>
                </c:pt>
                <c:pt idx="249">
                  <c:v>32767</c:v>
                </c:pt>
                <c:pt idx="250">
                  <c:v>32767</c:v>
                </c:pt>
                <c:pt idx="251">
                  <c:v>32767</c:v>
                </c:pt>
                <c:pt idx="252">
                  <c:v>32767</c:v>
                </c:pt>
                <c:pt idx="253">
                  <c:v>32767</c:v>
                </c:pt>
                <c:pt idx="254">
                  <c:v>32767</c:v>
                </c:pt>
                <c:pt idx="255">
                  <c:v>32767</c:v>
                </c:pt>
                <c:pt idx="256">
                  <c:v>32767</c:v>
                </c:pt>
                <c:pt idx="257">
                  <c:v>32767</c:v>
                </c:pt>
                <c:pt idx="258">
                  <c:v>32767</c:v>
                </c:pt>
                <c:pt idx="259">
                  <c:v>32767</c:v>
                </c:pt>
                <c:pt idx="260">
                  <c:v>32767</c:v>
                </c:pt>
                <c:pt idx="261">
                  <c:v>32767</c:v>
                </c:pt>
                <c:pt idx="262">
                  <c:v>32767</c:v>
                </c:pt>
                <c:pt idx="263">
                  <c:v>32767</c:v>
                </c:pt>
                <c:pt idx="264">
                  <c:v>32767</c:v>
                </c:pt>
                <c:pt idx="265">
                  <c:v>32767</c:v>
                </c:pt>
                <c:pt idx="266">
                  <c:v>32767</c:v>
                </c:pt>
                <c:pt idx="267">
                  <c:v>32767</c:v>
                </c:pt>
                <c:pt idx="268">
                  <c:v>32767</c:v>
                </c:pt>
                <c:pt idx="269">
                  <c:v>32767</c:v>
                </c:pt>
                <c:pt idx="270">
                  <c:v>32767</c:v>
                </c:pt>
                <c:pt idx="271">
                  <c:v>32767</c:v>
                </c:pt>
                <c:pt idx="272">
                  <c:v>32767</c:v>
                </c:pt>
                <c:pt idx="273">
                  <c:v>32767</c:v>
                </c:pt>
                <c:pt idx="274">
                  <c:v>32767</c:v>
                </c:pt>
                <c:pt idx="275">
                  <c:v>32767</c:v>
                </c:pt>
                <c:pt idx="276">
                  <c:v>32767</c:v>
                </c:pt>
                <c:pt idx="277">
                  <c:v>32767</c:v>
                </c:pt>
                <c:pt idx="278">
                  <c:v>32767</c:v>
                </c:pt>
                <c:pt idx="279">
                  <c:v>32767</c:v>
                </c:pt>
                <c:pt idx="280">
                  <c:v>32767</c:v>
                </c:pt>
                <c:pt idx="281">
                  <c:v>32767</c:v>
                </c:pt>
                <c:pt idx="282">
                  <c:v>32767</c:v>
                </c:pt>
                <c:pt idx="283">
                  <c:v>32767</c:v>
                </c:pt>
                <c:pt idx="284">
                  <c:v>32767</c:v>
                </c:pt>
                <c:pt idx="285">
                  <c:v>32767</c:v>
                </c:pt>
                <c:pt idx="286">
                  <c:v>32767</c:v>
                </c:pt>
                <c:pt idx="287">
                  <c:v>32767</c:v>
                </c:pt>
                <c:pt idx="288">
                  <c:v>32767</c:v>
                </c:pt>
                <c:pt idx="289">
                  <c:v>32767</c:v>
                </c:pt>
                <c:pt idx="290">
                  <c:v>32767</c:v>
                </c:pt>
                <c:pt idx="291">
                  <c:v>32767</c:v>
                </c:pt>
                <c:pt idx="292">
                  <c:v>32767</c:v>
                </c:pt>
                <c:pt idx="293">
                  <c:v>32767</c:v>
                </c:pt>
                <c:pt idx="294">
                  <c:v>32767</c:v>
                </c:pt>
                <c:pt idx="295">
                  <c:v>32767</c:v>
                </c:pt>
                <c:pt idx="296">
                  <c:v>32767</c:v>
                </c:pt>
                <c:pt idx="297">
                  <c:v>32767</c:v>
                </c:pt>
                <c:pt idx="298">
                  <c:v>32767</c:v>
                </c:pt>
                <c:pt idx="299">
                  <c:v>32767</c:v>
                </c:pt>
                <c:pt idx="300">
                  <c:v>32767</c:v>
                </c:pt>
                <c:pt idx="301">
                  <c:v>32766</c:v>
                </c:pt>
                <c:pt idx="302">
                  <c:v>32703</c:v>
                </c:pt>
                <c:pt idx="303">
                  <c:v>32642</c:v>
                </c:pt>
                <c:pt idx="304">
                  <c:v>32580</c:v>
                </c:pt>
                <c:pt idx="305">
                  <c:v>32518</c:v>
                </c:pt>
                <c:pt idx="306">
                  <c:v>32451</c:v>
                </c:pt>
                <c:pt idx="307">
                  <c:v>32384</c:v>
                </c:pt>
                <c:pt idx="308">
                  <c:v>32319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H$2:$H$1001</c:f>
              <c:numCache>
                <c:formatCode>General</c:formatCode>
                <c:ptCount val="1000"/>
                <c:pt idx="0">
                  <c:v>25690</c:v>
                </c:pt>
                <c:pt idx="1">
                  <c:v>25603</c:v>
                </c:pt>
                <c:pt idx="2">
                  <c:v>25541</c:v>
                </c:pt>
                <c:pt idx="3">
                  <c:v>25663</c:v>
                </c:pt>
                <c:pt idx="4">
                  <c:v>25707</c:v>
                </c:pt>
                <c:pt idx="5">
                  <c:v>25645</c:v>
                </c:pt>
                <c:pt idx="6">
                  <c:v>25570</c:v>
                </c:pt>
                <c:pt idx="7">
                  <c:v>25461</c:v>
                </c:pt>
                <c:pt idx="8">
                  <c:v>25383</c:v>
                </c:pt>
                <c:pt idx="9">
                  <c:v>25310</c:v>
                </c:pt>
                <c:pt idx="10">
                  <c:v>25249</c:v>
                </c:pt>
                <c:pt idx="11">
                  <c:v>25182</c:v>
                </c:pt>
                <c:pt idx="12">
                  <c:v>25089</c:v>
                </c:pt>
                <c:pt idx="13">
                  <c:v>25089</c:v>
                </c:pt>
                <c:pt idx="14">
                  <c:v>24948</c:v>
                </c:pt>
                <c:pt idx="15">
                  <c:v>24948</c:v>
                </c:pt>
                <c:pt idx="16">
                  <c:v>24762</c:v>
                </c:pt>
                <c:pt idx="17">
                  <c:v>24762</c:v>
                </c:pt>
                <c:pt idx="18">
                  <c:v>24651</c:v>
                </c:pt>
                <c:pt idx="19">
                  <c:v>24609</c:v>
                </c:pt>
                <c:pt idx="20">
                  <c:v>24463</c:v>
                </c:pt>
                <c:pt idx="21">
                  <c:v>24463</c:v>
                </c:pt>
                <c:pt idx="22">
                  <c:v>24364</c:v>
                </c:pt>
                <c:pt idx="23">
                  <c:v>24364</c:v>
                </c:pt>
                <c:pt idx="24">
                  <c:v>24261</c:v>
                </c:pt>
                <c:pt idx="25">
                  <c:v>24261</c:v>
                </c:pt>
                <c:pt idx="26">
                  <c:v>24143</c:v>
                </c:pt>
                <c:pt idx="27">
                  <c:v>24143</c:v>
                </c:pt>
                <c:pt idx="28">
                  <c:v>23973</c:v>
                </c:pt>
                <c:pt idx="29">
                  <c:v>23973</c:v>
                </c:pt>
                <c:pt idx="30">
                  <c:v>23733</c:v>
                </c:pt>
                <c:pt idx="31">
                  <c:v>23733</c:v>
                </c:pt>
                <c:pt idx="32">
                  <c:v>23493</c:v>
                </c:pt>
                <c:pt idx="33">
                  <c:v>23493</c:v>
                </c:pt>
                <c:pt idx="34">
                  <c:v>23299</c:v>
                </c:pt>
                <c:pt idx="35">
                  <c:v>23299</c:v>
                </c:pt>
                <c:pt idx="36">
                  <c:v>23183</c:v>
                </c:pt>
                <c:pt idx="37">
                  <c:v>23116</c:v>
                </c:pt>
                <c:pt idx="38">
                  <c:v>23052</c:v>
                </c:pt>
                <c:pt idx="39">
                  <c:v>22950</c:v>
                </c:pt>
                <c:pt idx="40">
                  <c:v>22950</c:v>
                </c:pt>
                <c:pt idx="41">
                  <c:v>22811</c:v>
                </c:pt>
                <c:pt idx="42">
                  <c:v>22811</c:v>
                </c:pt>
                <c:pt idx="43">
                  <c:v>22577</c:v>
                </c:pt>
                <c:pt idx="44">
                  <c:v>22577</c:v>
                </c:pt>
                <c:pt idx="45">
                  <c:v>22366</c:v>
                </c:pt>
                <c:pt idx="46">
                  <c:v>22366</c:v>
                </c:pt>
                <c:pt idx="47">
                  <c:v>22208</c:v>
                </c:pt>
                <c:pt idx="48">
                  <c:v>22208</c:v>
                </c:pt>
                <c:pt idx="49">
                  <c:v>22121</c:v>
                </c:pt>
                <c:pt idx="50">
                  <c:v>22083</c:v>
                </c:pt>
                <c:pt idx="51">
                  <c:v>22000</c:v>
                </c:pt>
                <c:pt idx="52">
                  <c:v>21927</c:v>
                </c:pt>
                <c:pt idx="53">
                  <c:v>21927</c:v>
                </c:pt>
                <c:pt idx="54">
                  <c:v>21835</c:v>
                </c:pt>
                <c:pt idx="55">
                  <c:v>21835</c:v>
                </c:pt>
                <c:pt idx="56">
                  <c:v>21755</c:v>
                </c:pt>
                <c:pt idx="57">
                  <c:v>21699</c:v>
                </c:pt>
                <c:pt idx="58">
                  <c:v>21638</c:v>
                </c:pt>
                <c:pt idx="59">
                  <c:v>21574</c:v>
                </c:pt>
                <c:pt idx="60">
                  <c:v>21504</c:v>
                </c:pt>
                <c:pt idx="61">
                  <c:v>21417</c:v>
                </c:pt>
                <c:pt idx="62">
                  <c:v>21333</c:v>
                </c:pt>
                <c:pt idx="63">
                  <c:v>21280</c:v>
                </c:pt>
                <c:pt idx="64">
                  <c:v>21209</c:v>
                </c:pt>
                <c:pt idx="65">
                  <c:v>21126</c:v>
                </c:pt>
                <c:pt idx="66">
                  <c:v>21126</c:v>
                </c:pt>
                <c:pt idx="67">
                  <c:v>21023</c:v>
                </c:pt>
                <c:pt idx="68">
                  <c:v>21023</c:v>
                </c:pt>
                <c:pt idx="69">
                  <c:v>20864</c:v>
                </c:pt>
                <c:pt idx="70">
                  <c:v>20864</c:v>
                </c:pt>
                <c:pt idx="71">
                  <c:v>20592</c:v>
                </c:pt>
                <c:pt idx="72">
                  <c:v>20592</c:v>
                </c:pt>
                <c:pt idx="73">
                  <c:v>20331</c:v>
                </c:pt>
                <c:pt idx="74">
                  <c:v>20331</c:v>
                </c:pt>
                <c:pt idx="75">
                  <c:v>20108</c:v>
                </c:pt>
                <c:pt idx="76">
                  <c:v>20108</c:v>
                </c:pt>
                <c:pt idx="77">
                  <c:v>19971</c:v>
                </c:pt>
                <c:pt idx="78">
                  <c:v>19971</c:v>
                </c:pt>
                <c:pt idx="79">
                  <c:v>19869</c:v>
                </c:pt>
                <c:pt idx="80">
                  <c:v>19869</c:v>
                </c:pt>
                <c:pt idx="81">
                  <c:v>19763</c:v>
                </c:pt>
                <c:pt idx="82">
                  <c:v>19763</c:v>
                </c:pt>
                <c:pt idx="83">
                  <c:v>19651</c:v>
                </c:pt>
                <c:pt idx="84">
                  <c:v>19651</c:v>
                </c:pt>
                <c:pt idx="85">
                  <c:v>19563</c:v>
                </c:pt>
                <c:pt idx="86">
                  <c:v>19517</c:v>
                </c:pt>
                <c:pt idx="87">
                  <c:v>19436</c:v>
                </c:pt>
                <c:pt idx="88">
                  <c:v>19377</c:v>
                </c:pt>
                <c:pt idx="89">
                  <c:v>19308</c:v>
                </c:pt>
                <c:pt idx="90">
                  <c:v>19174</c:v>
                </c:pt>
                <c:pt idx="91">
                  <c:v>19174</c:v>
                </c:pt>
                <c:pt idx="92">
                  <c:v>19084</c:v>
                </c:pt>
                <c:pt idx="93">
                  <c:v>19041</c:v>
                </c:pt>
                <c:pt idx="94">
                  <c:v>18980</c:v>
                </c:pt>
                <c:pt idx="95">
                  <c:v>18894</c:v>
                </c:pt>
                <c:pt idx="96">
                  <c:v>18894</c:v>
                </c:pt>
                <c:pt idx="97">
                  <c:v>18738</c:v>
                </c:pt>
                <c:pt idx="98">
                  <c:v>18738</c:v>
                </c:pt>
                <c:pt idx="99">
                  <c:v>18637</c:v>
                </c:pt>
                <c:pt idx="100">
                  <c:v>18637</c:v>
                </c:pt>
                <c:pt idx="101">
                  <c:v>18555</c:v>
                </c:pt>
                <c:pt idx="102">
                  <c:v>18555</c:v>
                </c:pt>
                <c:pt idx="103">
                  <c:v>18445</c:v>
                </c:pt>
                <c:pt idx="104">
                  <c:v>18445</c:v>
                </c:pt>
                <c:pt idx="105">
                  <c:v>18262</c:v>
                </c:pt>
                <c:pt idx="106">
                  <c:v>18262</c:v>
                </c:pt>
                <c:pt idx="107">
                  <c:v>18021</c:v>
                </c:pt>
                <c:pt idx="108">
                  <c:v>18021</c:v>
                </c:pt>
                <c:pt idx="109">
                  <c:v>17829</c:v>
                </c:pt>
                <c:pt idx="110">
                  <c:v>17829</c:v>
                </c:pt>
                <c:pt idx="111">
                  <c:v>17723</c:v>
                </c:pt>
                <c:pt idx="112">
                  <c:v>17669</c:v>
                </c:pt>
                <c:pt idx="113">
                  <c:v>17531</c:v>
                </c:pt>
                <c:pt idx="114">
                  <c:v>17531</c:v>
                </c:pt>
                <c:pt idx="115">
                  <c:v>17405</c:v>
                </c:pt>
                <c:pt idx="116">
                  <c:v>17405</c:v>
                </c:pt>
                <c:pt idx="117">
                  <c:v>17195</c:v>
                </c:pt>
                <c:pt idx="118">
                  <c:v>17195</c:v>
                </c:pt>
                <c:pt idx="119">
                  <c:v>16971</c:v>
                </c:pt>
                <c:pt idx="120">
                  <c:v>16971</c:v>
                </c:pt>
                <c:pt idx="121">
                  <c:v>16856</c:v>
                </c:pt>
                <c:pt idx="122">
                  <c:v>16856</c:v>
                </c:pt>
                <c:pt idx="123">
                  <c:v>16778</c:v>
                </c:pt>
                <c:pt idx="124">
                  <c:v>16726</c:v>
                </c:pt>
                <c:pt idx="125">
                  <c:v>16665</c:v>
                </c:pt>
                <c:pt idx="126">
                  <c:v>16595</c:v>
                </c:pt>
                <c:pt idx="127">
                  <c:v>16544</c:v>
                </c:pt>
                <c:pt idx="128">
                  <c:v>16463</c:v>
                </c:pt>
                <c:pt idx="129">
                  <c:v>16395</c:v>
                </c:pt>
                <c:pt idx="130">
                  <c:v>16338</c:v>
                </c:pt>
                <c:pt idx="131">
                  <c:v>16224</c:v>
                </c:pt>
                <c:pt idx="132">
                  <c:v>16156</c:v>
                </c:pt>
                <c:pt idx="133">
                  <c:v>16156</c:v>
                </c:pt>
                <c:pt idx="134">
                  <c:v>16065</c:v>
                </c:pt>
                <c:pt idx="135">
                  <c:v>16065</c:v>
                </c:pt>
                <c:pt idx="136">
                  <c:v>15966</c:v>
                </c:pt>
                <c:pt idx="137">
                  <c:v>15966</c:v>
                </c:pt>
                <c:pt idx="138">
                  <c:v>15859</c:v>
                </c:pt>
                <c:pt idx="139">
                  <c:v>15859</c:v>
                </c:pt>
                <c:pt idx="140">
                  <c:v>15738</c:v>
                </c:pt>
                <c:pt idx="141">
                  <c:v>15738</c:v>
                </c:pt>
                <c:pt idx="142">
                  <c:v>15616</c:v>
                </c:pt>
                <c:pt idx="143">
                  <c:v>15616</c:v>
                </c:pt>
                <c:pt idx="144">
                  <c:v>15489</c:v>
                </c:pt>
                <c:pt idx="145">
                  <c:v>15489</c:v>
                </c:pt>
                <c:pt idx="146">
                  <c:v>15387</c:v>
                </c:pt>
                <c:pt idx="147">
                  <c:v>15325</c:v>
                </c:pt>
                <c:pt idx="148">
                  <c:v>15255</c:v>
                </c:pt>
                <c:pt idx="149">
                  <c:v>15213</c:v>
                </c:pt>
                <c:pt idx="150">
                  <c:v>15091</c:v>
                </c:pt>
                <c:pt idx="151">
                  <c:v>15031</c:v>
                </c:pt>
                <c:pt idx="152">
                  <c:v>14948</c:v>
                </c:pt>
                <c:pt idx="153">
                  <c:v>14948</c:v>
                </c:pt>
                <c:pt idx="154">
                  <c:v>14812</c:v>
                </c:pt>
                <c:pt idx="155">
                  <c:v>14812</c:v>
                </c:pt>
                <c:pt idx="156">
                  <c:v>14691</c:v>
                </c:pt>
                <c:pt idx="157">
                  <c:v>14691</c:v>
                </c:pt>
                <c:pt idx="158">
                  <c:v>14620</c:v>
                </c:pt>
                <c:pt idx="159">
                  <c:v>14556</c:v>
                </c:pt>
                <c:pt idx="160">
                  <c:v>14490</c:v>
                </c:pt>
                <c:pt idx="161">
                  <c:v>14415</c:v>
                </c:pt>
                <c:pt idx="162">
                  <c:v>14319</c:v>
                </c:pt>
                <c:pt idx="163">
                  <c:v>14234</c:v>
                </c:pt>
                <c:pt idx="164">
                  <c:v>14170</c:v>
                </c:pt>
                <c:pt idx="165">
                  <c:v>14129</c:v>
                </c:pt>
                <c:pt idx="166">
                  <c:v>14057</c:v>
                </c:pt>
                <c:pt idx="167">
                  <c:v>13973</c:v>
                </c:pt>
                <c:pt idx="168">
                  <c:v>13901</c:v>
                </c:pt>
                <c:pt idx="169">
                  <c:v>13844</c:v>
                </c:pt>
                <c:pt idx="170">
                  <c:v>13773</c:v>
                </c:pt>
                <c:pt idx="171">
                  <c:v>13670</c:v>
                </c:pt>
                <c:pt idx="172">
                  <c:v>13670</c:v>
                </c:pt>
                <c:pt idx="173">
                  <c:v>13545</c:v>
                </c:pt>
                <c:pt idx="174">
                  <c:v>13545</c:v>
                </c:pt>
                <c:pt idx="175">
                  <c:v>13426</c:v>
                </c:pt>
                <c:pt idx="176">
                  <c:v>13426</c:v>
                </c:pt>
                <c:pt idx="177">
                  <c:v>13298</c:v>
                </c:pt>
                <c:pt idx="178">
                  <c:v>13298</c:v>
                </c:pt>
                <c:pt idx="179">
                  <c:v>13137</c:v>
                </c:pt>
                <c:pt idx="180">
                  <c:v>13137</c:v>
                </c:pt>
                <c:pt idx="181">
                  <c:v>12970</c:v>
                </c:pt>
                <c:pt idx="182">
                  <c:v>12970</c:v>
                </c:pt>
                <c:pt idx="183">
                  <c:v>12829</c:v>
                </c:pt>
                <c:pt idx="184">
                  <c:v>12829</c:v>
                </c:pt>
                <c:pt idx="185">
                  <c:v>12749</c:v>
                </c:pt>
                <c:pt idx="186">
                  <c:v>12695</c:v>
                </c:pt>
                <c:pt idx="187">
                  <c:v>12618</c:v>
                </c:pt>
                <c:pt idx="188">
                  <c:v>12527</c:v>
                </c:pt>
                <c:pt idx="189">
                  <c:v>12459</c:v>
                </c:pt>
                <c:pt idx="190">
                  <c:v>12356</c:v>
                </c:pt>
                <c:pt idx="191">
                  <c:v>12275</c:v>
                </c:pt>
                <c:pt idx="192">
                  <c:v>12219</c:v>
                </c:pt>
                <c:pt idx="193">
                  <c:v>12148</c:v>
                </c:pt>
                <c:pt idx="194">
                  <c:v>12085</c:v>
                </c:pt>
                <c:pt idx="195">
                  <c:v>11973</c:v>
                </c:pt>
                <c:pt idx="196">
                  <c:v>11896</c:v>
                </c:pt>
                <c:pt idx="197">
                  <c:v>11824</c:v>
                </c:pt>
                <c:pt idx="198">
                  <c:v>11749</c:v>
                </c:pt>
                <c:pt idx="199">
                  <c:v>11661</c:v>
                </c:pt>
                <c:pt idx="200">
                  <c:v>11597</c:v>
                </c:pt>
                <c:pt idx="201">
                  <c:v>11493</c:v>
                </c:pt>
                <c:pt idx="202">
                  <c:v>11353</c:v>
                </c:pt>
                <c:pt idx="203">
                  <c:v>11209</c:v>
                </c:pt>
                <c:pt idx="204">
                  <c:v>11137</c:v>
                </c:pt>
                <c:pt idx="205">
                  <c:v>11063</c:v>
                </c:pt>
                <c:pt idx="206">
                  <c:v>10989</c:v>
                </c:pt>
                <c:pt idx="207">
                  <c:v>10917</c:v>
                </c:pt>
                <c:pt idx="208">
                  <c:v>10855</c:v>
                </c:pt>
                <c:pt idx="209">
                  <c:v>10792</c:v>
                </c:pt>
                <c:pt idx="210">
                  <c:v>10722</c:v>
                </c:pt>
                <c:pt idx="211">
                  <c:v>10661</c:v>
                </c:pt>
                <c:pt idx="212">
                  <c:v>10571</c:v>
                </c:pt>
                <c:pt idx="213">
                  <c:v>10508</c:v>
                </c:pt>
                <c:pt idx="214">
                  <c:v>10428</c:v>
                </c:pt>
                <c:pt idx="215">
                  <c:v>10313</c:v>
                </c:pt>
                <c:pt idx="216">
                  <c:v>10238</c:v>
                </c:pt>
                <c:pt idx="217">
                  <c:v>10176</c:v>
                </c:pt>
                <c:pt idx="218">
                  <c:v>10103</c:v>
                </c:pt>
                <c:pt idx="219">
                  <c:v>10021</c:v>
                </c:pt>
                <c:pt idx="220">
                  <c:v>9946</c:v>
                </c:pt>
                <c:pt idx="221">
                  <c:v>9822</c:v>
                </c:pt>
                <c:pt idx="222">
                  <c:v>9701</c:v>
                </c:pt>
                <c:pt idx="223">
                  <c:v>9567</c:v>
                </c:pt>
                <c:pt idx="224">
                  <c:v>9446</c:v>
                </c:pt>
                <c:pt idx="225">
                  <c:v>9364</c:v>
                </c:pt>
                <c:pt idx="226">
                  <c:v>9264</c:v>
                </c:pt>
                <c:pt idx="227">
                  <c:v>9176</c:v>
                </c:pt>
                <c:pt idx="228">
                  <c:v>9074</c:v>
                </c:pt>
                <c:pt idx="229">
                  <c:v>8964</c:v>
                </c:pt>
                <c:pt idx="230">
                  <c:v>8832</c:v>
                </c:pt>
                <c:pt idx="231">
                  <c:v>8662</c:v>
                </c:pt>
                <c:pt idx="232">
                  <c:v>8557</c:v>
                </c:pt>
                <c:pt idx="233">
                  <c:v>8432</c:v>
                </c:pt>
                <c:pt idx="234">
                  <c:v>8308</c:v>
                </c:pt>
                <c:pt idx="235">
                  <c:v>8210</c:v>
                </c:pt>
                <c:pt idx="236">
                  <c:v>8100</c:v>
                </c:pt>
                <c:pt idx="237">
                  <c:v>7989</c:v>
                </c:pt>
                <c:pt idx="238">
                  <c:v>7880</c:v>
                </c:pt>
                <c:pt idx="239">
                  <c:v>7784</c:v>
                </c:pt>
                <c:pt idx="240">
                  <c:v>7702</c:v>
                </c:pt>
                <c:pt idx="241">
                  <c:v>7618</c:v>
                </c:pt>
                <c:pt idx="242">
                  <c:v>7543</c:v>
                </c:pt>
                <c:pt idx="243">
                  <c:v>7472</c:v>
                </c:pt>
                <c:pt idx="244">
                  <c:v>7374</c:v>
                </c:pt>
                <c:pt idx="245">
                  <c:v>7310</c:v>
                </c:pt>
                <c:pt idx="246">
                  <c:v>7205</c:v>
                </c:pt>
                <c:pt idx="247">
                  <c:v>7127</c:v>
                </c:pt>
                <c:pt idx="248">
                  <c:v>7064</c:v>
                </c:pt>
                <c:pt idx="249">
                  <c:v>7002</c:v>
                </c:pt>
                <c:pt idx="250">
                  <c:v>6930</c:v>
                </c:pt>
                <c:pt idx="251">
                  <c:v>6819</c:v>
                </c:pt>
                <c:pt idx="252">
                  <c:v>6746</c:v>
                </c:pt>
                <c:pt idx="253">
                  <c:v>6676</c:v>
                </c:pt>
                <c:pt idx="254">
                  <c:v>6603</c:v>
                </c:pt>
                <c:pt idx="255">
                  <c:v>6496</c:v>
                </c:pt>
                <c:pt idx="256">
                  <c:v>6432</c:v>
                </c:pt>
                <c:pt idx="257">
                  <c:v>6365</c:v>
                </c:pt>
                <c:pt idx="258">
                  <c:v>6287</c:v>
                </c:pt>
                <c:pt idx="259">
                  <c:v>6206</c:v>
                </c:pt>
                <c:pt idx="260">
                  <c:v>6143</c:v>
                </c:pt>
                <c:pt idx="261">
                  <c:v>6064</c:v>
                </c:pt>
                <c:pt idx="262">
                  <c:v>5957</c:v>
                </c:pt>
                <c:pt idx="263">
                  <c:v>5891</c:v>
                </c:pt>
                <c:pt idx="264">
                  <c:v>5781</c:v>
                </c:pt>
                <c:pt idx="265">
                  <c:v>5706</c:v>
                </c:pt>
                <c:pt idx="266">
                  <c:v>5644</c:v>
                </c:pt>
                <c:pt idx="267">
                  <c:v>5569</c:v>
                </c:pt>
                <c:pt idx="268">
                  <c:v>5496</c:v>
                </c:pt>
                <c:pt idx="269">
                  <c:v>5423</c:v>
                </c:pt>
                <c:pt idx="270">
                  <c:v>5324</c:v>
                </c:pt>
                <c:pt idx="271">
                  <c:v>5261</c:v>
                </c:pt>
                <c:pt idx="272">
                  <c:v>5194</c:v>
                </c:pt>
                <c:pt idx="273">
                  <c:v>5133</c:v>
                </c:pt>
                <c:pt idx="274">
                  <c:v>5062</c:v>
                </c:pt>
                <c:pt idx="275">
                  <c:v>4981</c:v>
                </c:pt>
                <c:pt idx="276">
                  <c:v>4908</c:v>
                </c:pt>
                <c:pt idx="277">
                  <c:v>4832</c:v>
                </c:pt>
                <c:pt idx="278">
                  <c:v>4763</c:v>
                </c:pt>
                <c:pt idx="279">
                  <c:v>4701</c:v>
                </c:pt>
                <c:pt idx="280">
                  <c:v>4602</c:v>
                </c:pt>
                <c:pt idx="281">
                  <c:v>4536</c:v>
                </c:pt>
                <c:pt idx="282">
                  <c:v>4454</c:v>
                </c:pt>
                <c:pt idx="283">
                  <c:v>4372</c:v>
                </c:pt>
                <c:pt idx="284">
                  <c:v>4295</c:v>
                </c:pt>
                <c:pt idx="285">
                  <c:v>4224</c:v>
                </c:pt>
                <c:pt idx="286">
                  <c:v>4160</c:v>
                </c:pt>
                <c:pt idx="287">
                  <c:v>4077</c:v>
                </c:pt>
                <c:pt idx="288">
                  <c:v>4002</c:v>
                </c:pt>
                <c:pt idx="289">
                  <c:v>3936</c:v>
                </c:pt>
                <c:pt idx="290">
                  <c:v>3868</c:v>
                </c:pt>
                <c:pt idx="291">
                  <c:v>3807</c:v>
                </c:pt>
                <c:pt idx="292">
                  <c:v>3736</c:v>
                </c:pt>
                <c:pt idx="293">
                  <c:v>3669</c:v>
                </c:pt>
                <c:pt idx="294">
                  <c:v>3603</c:v>
                </c:pt>
                <c:pt idx="295">
                  <c:v>3535</c:v>
                </c:pt>
                <c:pt idx="296">
                  <c:v>3472</c:v>
                </c:pt>
                <c:pt idx="297">
                  <c:v>3406</c:v>
                </c:pt>
                <c:pt idx="298">
                  <c:v>3344</c:v>
                </c:pt>
                <c:pt idx="299">
                  <c:v>3281</c:v>
                </c:pt>
                <c:pt idx="300">
                  <c:v>3219</c:v>
                </c:pt>
                <c:pt idx="301">
                  <c:v>3158</c:v>
                </c:pt>
                <c:pt idx="302">
                  <c:v>3135</c:v>
                </c:pt>
                <c:pt idx="303">
                  <c:v>3103</c:v>
                </c:pt>
                <c:pt idx="304">
                  <c:v>3073</c:v>
                </c:pt>
                <c:pt idx="305">
                  <c:v>3049</c:v>
                </c:pt>
                <c:pt idx="306">
                  <c:v>3023</c:v>
                </c:pt>
                <c:pt idx="307">
                  <c:v>3001</c:v>
                </c:pt>
                <c:pt idx="308">
                  <c:v>2975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2</c:f>
              <c:numCache>
                <c:formatCode>General</c:formatCode>
                <c:ptCount val="1"/>
                <c:pt idx="0">
                  <c:v>32291</c:v>
                </c:pt>
              </c:numCache>
            </c:numRef>
          </c:xVal>
          <c:yVal>
            <c:numRef>
              <c:f>DATA!$K$2</c:f>
              <c:numCache>
                <c:formatCode>General</c:formatCode>
                <c:ptCount val="1"/>
                <c:pt idx="0">
                  <c:v>2966</c:v>
                </c:pt>
              </c:numCache>
            </c:numRef>
          </c:yVal>
          <c:smooth val="0"/>
        </c:ser>
        <c:axId val="68876142"/>
        <c:axId val="15848500"/>
      </c:scatterChart>
      <c:valAx>
        <c:axId val="6887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500"/>
        <c:crossesAt val="0"/>
        <c:crossBetween val="midCat"/>
      </c:valAx>
      <c:valAx>
        <c:axId val="1584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142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1</xdr:col>
      <xdr:colOff>100440</xdr:colOff>
      <xdr:row>49</xdr:row>
      <xdr:rowOff>142920</xdr:rowOff>
    </xdr:to>
    <xdr:graphicFrame>
      <xdr:nvGraphicFramePr>
        <xdr:cNvPr id="0" name="Chart 2"/>
        <xdr:cNvGraphicFramePr/>
      </xdr:nvGraphicFramePr>
      <xdr:xfrm>
        <a:off x="10080" y="9360"/>
        <a:ext cx="13492080" cy="80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96480</xdr:rowOff>
    </xdr:from>
    <xdr:to>
      <xdr:col>0</xdr:col>
      <xdr:colOff>1006920</xdr:colOff>
      <xdr:row>0</xdr:row>
      <xdr:rowOff>411480</xdr:rowOff>
    </xdr:to>
    <xdr:clientData/>
  </xdr:twoCellAnchor>
  <xdr:twoCellAnchor editAs="oneCell">
    <xdr:from>
      <xdr:col>1</xdr:col>
      <xdr:colOff>79920</xdr:colOff>
      <xdr:row>0</xdr:row>
      <xdr:rowOff>96480</xdr:rowOff>
    </xdr:from>
    <xdr:to>
      <xdr:col>1</xdr:col>
      <xdr:colOff>946800</xdr:colOff>
      <xdr:row>0</xdr:row>
      <xdr:rowOff>411480</xdr:rowOff>
    </xdr:to>
    <xdr:clientData/>
  </xdr:twoCellAnchor>
  <xdr:twoCellAnchor editAs="oneCell">
    <xdr:from>
      <xdr:col>9</xdr:col>
      <xdr:colOff>331560</xdr:colOff>
      <xdr:row>4</xdr:row>
      <xdr:rowOff>114120</xdr:rowOff>
    </xdr:from>
    <xdr:to>
      <xdr:col>10</xdr:col>
      <xdr:colOff>725760</xdr:colOff>
      <xdr:row>6</xdr:row>
      <xdr:rowOff>66960</xdr:rowOff>
    </xdr:to>
    <xdr:clientData/>
  </xdr:twoCellAnchor>
  <xdr:twoCellAnchor editAs="oneCell">
    <xdr:from>
      <xdr:col>3</xdr:col>
      <xdr:colOff>170640</xdr:colOff>
      <xdr:row>0</xdr:row>
      <xdr:rowOff>96480</xdr:rowOff>
    </xdr:from>
    <xdr:to>
      <xdr:col>3</xdr:col>
      <xdr:colOff>1037520</xdr:colOff>
      <xdr:row>0</xdr:row>
      <xdr:rowOff>411480</xdr:rowOff>
    </xdr:to>
    <xdr:clientData/>
  </xdr:twoCellAnchor>
  <xdr:twoCellAnchor editAs="oneCell">
    <xdr:from>
      <xdr:col>4</xdr:col>
      <xdr:colOff>110160</xdr:colOff>
      <xdr:row>0</xdr:row>
      <xdr:rowOff>96480</xdr:rowOff>
    </xdr:from>
    <xdr:to>
      <xdr:col>4</xdr:col>
      <xdr:colOff>977040</xdr:colOff>
      <xdr:row>0</xdr:row>
      <xdr:rowOff>411480</xdr:rowOff>
    </xdr:to>
    <xdr:clientData/>
  </xdr:twoCellAnchor>
  <xdr:twoCellAnchor editAs="oneCell">
    <xdr:from>
      <xdr:col>6</xdr:col>
      <xdr:colOff>160920</xdr:colOff>
      <xdr:row>0</xdr:row>
      <xdr:rowOff>114480</xdr:rowOff>
    </xdr:from>
    <xdr:to>
      <xdr:col>6</xdr:col>
      <xdr:colOff>1027800</xdr:colOff>
      <xdr:row>0</xdr:row>
      <xdr:rowOff>429840</xdr:rowOff>
    </xdr:to>
    <xdr:clientData/>
  </xdr:twoCellAnchor>
  <xdr:twoCellAnchor editAs="oneCell">
    <xdr:from>
      <xdr:col>7</xdr:col>
      <xdr:colOff>100440</xdr:colOff>
      <xdr:row>0</xdr:row>
      <xdr:rowOff>114480</xdr:rowOff>
    </xdr:from>
    <xdr:to>
      <xdr:col>7</xdr:col>
      <xdr:colOff>967320</xdr:colOff>
      <xdr:row>0</xdr:row>
      <xdr:rowOff>429840</xdr:rowOff>
    </xdr:to>
    <xdr:clientData/>
  </xdr:twoCellAnchor>
  <xdr:twoCellAnchor editAs="oneCell">
    <xdr:from>
      <xdr:col>9</xdr:col>
      <xdr:colOff>80280</xdr:colOff>
      <xdr:row>0</xdr:row>
      <xdr:rowOff>114480</xdr:rowOff>
    </xdr:from>
    <xdr:to>
      <xdr:col>10</xdr:col>
      <xdr:colOff>1080</xdr:colOff>
      <xdr:row>0</xdr:row>
      <xdr:rowOff>429840</xdr:rowOff>
    </xdr:to>
    <xdr:clientData/>
  </xdr:twoCellAnchor>
  <xdr:twoCellAnchor editAs="absolute">
    <xdr:from>
      <xdr:col>11</xdr:col>
      <xdr:colOff>90360</xdr:colOff>
      <xdr:row>8</xdr:row>
      <xdr:rowOff>0</xdr:rowOff>
    </xdr:from>
    <xdr:to>
      <xdr:col>11</xdr:col>
      <xdr:colOff>371880</xdr:colOff>
      <xdr:row>9</xdr:row>
      <xdr:rowOff>105120</xdr:rowOff>
    </xdr:to>
    <xdr:pic>
      <xdr:nvPicPr>
        <xdr:cNvPr id="1" name="Winsock1" descr=""/>
        <xdr:cNvPicPr/>
      </xdr:nvPicPr>
      <xdr:blipFill>
        <a:blip r:embed="rId1"/>
        <a:stretch/>
      </xdr:blipFill>
      <xdr:spPr>
        <a:xfrm>
          <a:off x="9657360" y="1876320"/>
          <a:ext cx="281520" cy="267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351720</xdr:colOff>
      <xdr:row>8</xdr:row>
      <xdr:rowOff>75960</xdr:rowOff>
    </xdr:from>
    <xdr:to>
      <xdr:col>10</xdr:col>
      <xdr:colOff>745560</xdr:colOff>
      <xdr:row>10</xdr:row>
      <xdr:rowOff>66240</xdr:rowOff>
    </xdr:to>
    <xdr:clientData/>
  </xdr:twoCellAnchor>
  <xdr:twoCellAnchor editAs="oneCell">
    <xdr:from>
      <xdr:col>9</xdr:col>
      <xdr:colOff>361800</xdr:colOff>
      <xdr:row>10</xdr:row>
      <xdr:rowOff>95400</xdr:rowOff>
    </xdr:from>
    <xdr:to>
      <xdr:col>10</xdr:col>
      <xdr:colOff>755640</xdr:colOff>
      <xdr:row>12</xdr:row>
      <xdr:rowOff>86040</xdr:rowOff>
    </xdr:to>
    <xdr:clientData/>
  </xdr:twoCellAnchor>
  <xdr:twoCellAnchor editAs="oneCell">
    <xdr:from>
      <xdr:col>11</xdr:col>
      <xdr:colOff>210960</xdr:colOff>
      <xdr:row>10</xdr:row>
      <xdr:rowOff>75960</xdr:rowOff>
    </xdr:from>
    <xdr:to>
      <xdr:col>13</xdr:col>
      <xdr:colOff>201600</xdr:colOff>
      <xdr:row>12</xdr:row>
      <xdr:rowOff>66960</xdr:rowOff>
    </xdr:to>
    <xdr:clientData/>
  </xdr:twoCellAnchor>
  <xdr:twoCellAnchor editAs="oneCell">
    <xdr:from>
      <xdr:col>10</xdr:col>
      <xdr:colOff>70200</xdr:colOff>
      <xdr:row>0</xdr:row>
      <xdr:rowOff>114480</xdr:rowOff>
    </xdr:from>
    <xdr:to>
      <xdr:col>10</xdr:col>
      <xdr:colOff>936000</xdr:colOff>
      <xdr:row>0</xdr:row>
      <xdr:rowOff>429840</xdr:rowOff>
    </xdr:to>
    <xdr:clientData/>
  </xdr:twoCellAnchor>
  <xdr:twoCellAnchor editAs="oneCell">
    <xdr:from>
      <xdr:col>8</xdr:col>
      <xdr:colOff>80640</xdr:colOff>
      <xdr:row>13</xdr:row>
      <xdr:rowOff>86040</xdr:rowOff>
    </xdr:from>
    <xdr:to>
      <xdr:col>16</xdr:col>
      <xdr:colOff>249840</xdr:colOff>
      <xdr:row>43</xdr:row>
      <xdr:rowOff>95760</xdr:rowOff>
    </xdr:to>
    <xdr:graphicFrame>
      <xdr:nvGraphicFramePr>
        <xdr:cNvPr id="2" name="Chart 39"/>
        <xdr:cNvGraphicFramePr/>
      </xdr:nvGraphicFramePr>
      <xdr:xfrm>
        <a:off x="7243560" y="2781720"/>
        <a:ext cx="527256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5</xdr:row>
      <xdr:rowOff>37800</xdr:rowOff>
    </xdr:from>
    <xdr:to>
      <xdr:col>6</xdr:col>
      <xdr:colOff>533880</xdr:colOff>
      <xdr:row>18</xdr:row>
      <xdr:rowOff>142560</xdr:rowOff>
    </xdr:to>
    <xdr:clientData/>
  </xdr:twoCellAnchor>
  <xdr:twoCellAnchor editAs="oneCell">
    <xdr:from>
      <xdr:col>2</xdr:col>
      <xdr:colOff>864720</xdr:colOff>
      <xdr:row>30</xdr:row>
      <xdr:rowOff>38160</xdr:rowOff>
    </xdr:from>
    <xdr:to>
      <xdr:col>2</xdr:col>
      <xdr:colOff>2633400</xdr:colOff>
      <xdr:row>31</xdr:row>
      <xdr:rowOff>142920</xdr:rowOff>
    </xdr:to>
    <xdr:clientData/>
  </xdr:twoCellAnchor>
  <xdr:twoCellAnchor editAs="oneCell">
    <xdr:from>
      <xdr:col>2</xdr:col>
      <xdr:colOff>2535480</xdr:colOff>
      <xdr:row>20</xdr:row>
      <xdr:rowOff>95760</xdr:rowOff>
    </xdr:from>
    <xdr:to>
      <xdr:col>2</xdr:col>
      <xdr:colOff>3607920</xdr:colOff>
      <xdr:row>22</xdr:row>
      <xdr:rowOff>123480</xdr:rowOff>
    </xdr:to>
    <xdr:clientData/>
  </xdr:twoCellAnchor>
  <xdr:twoCellAnchor editAs="absolute">
    <xdr:from>
      <xdr:col>2</xdr:col>
      <xdr:colOff>876600</xdr:colOff>
      <xdr:row>23</xdr:row>
      <xdr:rowOff>28440</xdr:rowOff>
    </xdr:from>
    <xdr:to>
      <xdr:col>2</xdr:col>
      <xdr:colOff>2621520</xdr:colOff>
      <xdr:row>24</xdr:row>
      <xdr:rowOff>152640</xdr:rowOff>
    </xdr:to>
    <xdr:clientData/>
  </xdr:twoCellAnchor>
  <xdr:twoCellAnchor editAs="oneCell">
    <xdr:from>
      <xdr:col>2</xdr:col>
      <xdr:colOff>3693960</xdr:colOff>
      <xdr:row>20</xdr:row>
      <xdr:rowOff>95760</xdr:rowOff>
    </xdr:from>
    <xdr:to>
      <xdr:col>4</xdr:col>
      <xdr:colOff>282240</xdr:colOff>
      <xdr:row>22</xdr:row>
      <xdr:rowOff>123480</xdr:rowOff>
    </xdr:to>
    <xdr:clientData/>
  </xdr:twoCellAnchor>
  <xdr:twoCellAnchor editAs="absolute">
    <xdr:from>
      <xdr:col>2</xdr:col>
      <xdr:colOff>864720</xdr:colOff>
      <xdr:row>25</xdr:row>
      <xdr:rowOff>38160</xdr:rowOff>
    </xdr:from>
    <xdr:to>
      <xdr:col>2</xdr:col>
      <xdr:colOff>2610000</xdr:colOff>
      <xdr:row>26</xdr:row>
      <xdr:rowOff>142560</xdr:rowOff>
    </xdr:to>
    <xdr:clientData/>
  </xdr:twoCellAnchor>
  <xdr:twoCellAnchor editAs="absolute">
    <xdr:from>
      <xdr:col>2</xdr:col>
      <xdr:colOff>856800</xdr:colOff>
      <xdr:row>27</xdr:row>
      <xdr:rowOff>38160</xdr:rowOff>
    </xdr:from>
    <xdr:to>
      <xdr:col>2</xdr:col>
      <xdr:colOff>2602080</xdr:colOff>
      <xdr:row>28</xdr:row>
      <xdr:rowOff>142560</xdr:rowOff>
    </xdr:to>
    <xdr:clientData/>
  </xdr:twoCellAnchor>
  <xdr:twoCellAnchor editAs="absolute">
    <xdr:from>
      <xdr:col>2</xdr:col>
      <xdr:colOff>864720</xdr:colOff>
      <xdr:row>32</xdr:row>
      <xdr:rowOff>37800</xdr:rowOff>
    </xdr:from>
    <xdr:to>
      <xdr:col>2</xdr:col>
      <xdr:colOff>2641320</xdr:colOff>
      <xdr:row>33</xdr:row>
      <xdr:rowOff>142920</xdr:rowOff>
    </xdr:to>
    <xdr:clientData/>
  </xdr:twoCellAnchor>
  <xdr:twoCellAnchor editAs="absolute">
    <xdr:from>
      <xdr:col>2</xdr:col>
      <xdr:colOff>864720</xdr:colOff>
      <xdr:row>34</xdr:row>
      <xdr:rowOff>37800</xdr:rowOff>
    </xdr:from>
    <xdr:to>
      <xdr:col>2</xdr:col>
      <xdr:colOff>2621520</xdr:colOff>
      <xdr:row>35</xdr:row>
      <xdr:rowOff>142920</xdr:rowOff>
    </xdr:to>
    <xdr:clientData/>
  </xdr:twoCellAnchor>
  <xdr:twoCellAnchor editAs="absolute">
    <xdr:from>
      <xdr:col>2</xdr:col>
      <xdr:colOff>864720</xdr:colOff>
      <xdr:row>36</xdr:row>
      <xdr:rowOff>28440</xdr:rowOff>
    </xdr:from>
    <xdr:to>
      <xdr:col>2</xdr:col>
      <xdr:colOff>2621520</xdr:colOff>
      <xdr:row>37</xdr:row>
      <xdr:rowOff>133560</xdr:rowOff>
    </xdr:to>
    <xdr:clientData/>
  </xdr:twoCellAnchor>
  <xdr:twoCellAnchor editAs="absolute">
    <xdr:from>
      <xdr:col>2</xdr:col>
      <xdr:colOff>864720</xdr:colOff>
      <xdr:row>38</xdr:row>
      <xdr:rowOff>37800</xdr:rowOff>
    </xdr:from>
    <xdr:to>
      <xdr:col>2</xdr:col>
      <xdr:colOff>2641320</xdr:colOff>
      <xdr:row>39</xdr:row>
      <xdr:rowOff>142920</xdr:rowOff>
    </xdr:to>
    <xdr:clientData/>
  </xdr:twoCellAnchor>
  <xdr:twoCellAnchor editAs="absolute">
    <xdr:from>
      <xdr:col>2</xdr:col>
      <xdr:colOff>864720</xdr:colOff>
      <xdr:row>40</xdr:row>
      <xdr:rowOff>37800</xdr:rowOff>
    </xdr:from>
    <xdr:to>
      <xdr:col>2</xdr:col>
      <xdr:colOff>2641320</xdr:colOff>
      <xdr:row>41</xdr:row>
      <xdr:rowOff>142920</xdr:rowOff>
    </xdr:to>
    <xdr:clientData/>
  </xdr:twoCellAnchor>
  <xdr:twoCellAnchor editAs="absolute">
    <xdr:from>
      <xdr:col>2</xdr:col>
      <xdr:colOff>864720</xdr:colOff>
      <xdr:row>42</xdr:row>
      <xdr:rowOff>37800</xdr:rowOff>
    </xdr:from>
    <xdr:to>
      <xdr:col>2</xdr:col>
      <xdr:colOff>2641320</xdr:colOff>
      <xdr:row>43</xdr:row>
      <xdr:rowOff>142560</xdr:rowOff>
    </xdr:to>
    <xdr:clientData/>
  </xdr:twoCellAnchor>
  <xdr:twoCellAnchor editAs="oneCell">
    <xdr:from>
      <xdr:col>5</xdr:col>
      <xdr:colOff>30240</xdr:colOff>
      <xdr:row>19</xdr:row>
      <xdr:rowOff>142560</xdr:rowOff>
    </xdr:from>
    <xdr:to>
      <xdr:col>8</xdr:col>
      <xdr:colOff>2086920</xdr:colOff>
      <xdr:row>45</xdr:row>
      <xdr:rowOff>9360</xdr:rowOff>
    </xdr:to>
    <xdr:graphicFrame>
      <xdr:nvGraphicFramePr>
        <xdr:cNvPr id="3" name="Chart 25"/>
        <xdr:cNvGraphicFramePr/>
      </xdr:nvGraphicFramePr>
      <xdr:xfrm>
        <a:off x="7216560" y="3304800"/>
        <a:ext cx="509508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5.7"/>
    <col collapsed="false" customWidth="true" hidden="false" outlineLevel="0" max="3" min="3" style="1" width="3.7"/>
    <col collapsed="false" customWidth="true" hidden="false" outlineLevel="0" max="5" min="4" style="1" width="15.7"/>
    <col collapsed="false" customWidth="true" hidden="false" outlineLevel="0" max="6" min="6" style="1" width="4.99"/>
    <col collapsed="false" customWidth="true" hidden="false" outlineLevel="0" max="8" min="7" style="1" width="15.7"/>
    <col collapsed="false" customWidth="true" hidden="false" outlineLevel="0" max="9" min="9" style="1" width="6.13"/>
    <col collapsed="false" customWidth="true" hidden="false" outlineLevel="0" max="10" min="10" style="1" width="13.41"/>
    <col collapsed="false" customWidth="true" hidden="false" outlineLevel="0" max="11" min="11" style="1" width="14.56"/>
    <col collapsed="false" customWidth="true" hidden="false" outlineLevel="0" max="12" min="12" style="0" width="5.41"/>
    <col collapsed="false" customWidth="true" hidden="false" outlineLevel="0" max="13" min="13" style="0" width="13.7"/>
    <col collapsed="false" customWidth="true" hidden="false" outlineLevel="0" max="14" min="14" style="0" width="5.85"/>
    <col collapsed="false" customWidth="true" hidden="false" outlineLevel="0" max="15" min="15" style="0" width="4.28"/>
  </cols>
  <sheetData>
    <row r="1" s="11" customFormat="true" ht="52.5" hidden="false" customHeight="true" outlineLevel="0" collapsed="false">
      <c r="A1" s="2" t="s">
        <v>0</v>
      </c>
      <c r="B1" s="3" t="s">
        <v>1</v>
      </c>
      <c r="C1" s="4"/>
      <c r="D1" s="5" t="s">
        <v>2</v>
      </c>
      <c r="E1" s="6" t="s">
        <v>3</v>
      </c>
      <c r="F1" s="4"/>
      <c r="G1" s="7" t="s">
        <v>4</v>
      </c>
      <c r="H1" s="8" t="s">
        <v>5</v>
      </c>
      <c r="I1" s="4"/>
      <c r="J1" s="9" t="s">
        <v>6</v>
      </c>
      <c r="K1" s="10" t="s">
        <v>7</v>
      </c>
      <c r="M1" s="11" t="s">
        <v>8</v>
      </c>
    </row>
    <row r="2" customFormat="false" ht="13.5" hidden="false" customHeight="false" outlineLevel="0" collapsed="false">
      <c r="A2" s="12" t="n">
        <v>3848</v>
      </c>
      <c r="B2" s="13" t="n">
        <v>20943</v>
      </c>
      <c r="D2" s="14" t="n">
        <v>18929</v>
      </c>
      <c r="E2" s="15" t="n">
        <v>25223</v>
      </c>
      <c r="G2" s="16" t="n">
        <v>23484</v>
      </c>
      <c r="H2" s="17" t="n">
        <v>25690</v>
      </c>
      <c r="J2" s="18" t="n">
        <v>32291</v>
      </c>
      <c r="K2" s="19" t="n">
        <v>2966</v>
      </c>
      <c r="M2" s="1" t="n">
        <v>0.5</v>
      </c>
    </row>
    <row r="3" customFormat="false" ht="12.75" hidden="false" customHeight="false" outlineLevel="0" collapsed="false">
      <c r="A3" s="20" t="n">
        <v>3849</v>
      </c>
      <c r="B3" s="21" t="n">
        <v>20867</v>
      </c>
      <c r="D3" s="14" t="n">
        <v>18948</v>
      </c>
      <c r="E3" s="15" t="n">
        <v>25097</v>
      </c>
      <c r="G3" s="16" t="n">
        <v>23516</v>
      </c>
      <c r="H3" s="17" t="n">
        <v>25603</v>
      </c>
    </row>
    <row r="4" customFormat="false" ht="13.5" hidden="false" customHeight="false" outlineLevel="0" collapsed="false">
      <c r="A4" s="20" t="n">
        <v>3909</v>
      </c>
      <c r="B4" s="21" t="n">
        <v>20629</v>
      </c>
      <c r="D4" s="14" t="n">
        <v>19023</v>
      </c>
      <c r="E4" s="15" t="n">
        <v>25076</v>
      </c>
      <c r="G4" s="16" t="n">
        <v>23543</v>
      </c>
      <c r="H4" s="17" t="n">
        <v>25541</v>
      </c>
    </row>
    <row r="5" customFormat="false" ht="15.75" hidden="false" customHeight="false" outlineLevel="0" collapsed="false">
      <c r="A5" s="20" t="n">
        <v>4072</v>
      </c>
      <c r="B5" s="21" t="n">
        <v>20629</v>
      </c>
      <c r="D5" s="14" t="n">
        <v>19023</v>
      </c>
      <c r="E5" s="15" t="n">
        <v>24972</v>
      </c>
      <c r="G5" s="16" t="n">
        <v>23512</v>
      </c>
      <c r="H5" s="17" t="n">
        <v>25663</v>
      </c>
      <c r="J5" s="22"/>
      <c r="K5" s="23"/>
    </row>
    <row r="6" customFormat="false" ht="12.75" hidden="false" customHeight="false" outlineLevel="0" collapsed="false">
      <c r="A6" s="20" t="n">
        <v>4072</v>
      </c>
      <c r="B6" s="21" t="n">
        <v>20352</v>
      </c>
      <c r="D6" s="14" t="n">
        <v>19097</v>
      </c>
      <c r="E6" s="15" t="n">
        <v>24972</v>
      </c>
      <c r="G6" s="16" t="n">
        <v>23438</v>
      </c>
      <c r="H6" s="17" t="n">
        <v>25707</v>
      </c>
      <c r="J6" s="24"/>
      <c r="K6" s="25"/>
    </row>
    <row r="7" customFormat="false" ht="13.5" hidden="false" customHeight="false" outlineLevel="0" collapsed="false">
      <c r="A7" s="20" t="n">
        <v>4180</v>
      </c>
      <c r="B7" s="21" t="n">
        <v>20352</v>
      </c>
      <c r="D7" s="14" t="n">
        <v>19067</v>
      </c>
      <c r="E7" s="15" t="n">
        <v>25110</v>
      </c>
      <c r="G7" s="16" t="n">
        <v>23480</v>
      </c>
      <c r="H7" s="17" t="n">
        <v>25645</v>
      </c>
      <c r="J7" s="26"/>
      <c r="K7" s="27"/>
    </row>
    <row r="8" customFormat="false" ht="13.5" hidden="false" customHeight="false" outlineLevel="0" collapsed="false">
      <c r="A8" s="20" t="n">
        <v>4180</v>
      </c>
      <c r="B8" s="21" t="n">
        <v>20237</v>
      </c>
      <c r="D8" s="14" t="n">
        <v>18862</v>
      </c>
      <c r="E8" s="15" t="n">
        <v>25110</v>
      </c>
      <c r="G8" s="16" t="n">
        <v>23524</v>
      </c>
      <c r="H8" s="17" t="n">
        <v>25570</v>
      </c>
      <c r="J8" s="28"/>
      <c r="K8" s="28"/>
    </row>
    <row r="9" customFormat="false" ht="12.75" hidden="false" customHeight="false" outlineLevel="0" collapsed="false">
      <c r="A9" s="20" t="n">
        <v>4223</v>
      </c>
      <c r="B9" s="21" t="n">
        <v>20150</v>
      </c>
      <c r="D9" s="14" t="n">
        <v>18862</v>
      </c>
      <c r="E9" s="15" t="n">
        <v>25320</v>
      </c>
      <c r="G9" s="16" t="n">
        <v>23578</v>
      </c>
      <c r="H9" s="17" t="n">
        <v>25461</v>
      </c>
      <c r="I9" s="29"/>
      <c r="J9" s="30"/>
      <c r="K9" s="31"/>
      <c r="L9" s="32"/>
      <c r="M9" s="33" t="s">
        <v>9</v>
      </c>
    </row>
    <row r="10" customFormat="false" ht="12.75" hidden="false" customHeight="false" outlineLevel="0" collapsed="false">
      <c r="A10" s="20" t="n">
        <v>4282</v>
      </c>
      <c r="B10" s="21" t="n">
        <v>20087</v>
      </c>
      <c r="D10" s="14" t="n">
        <v>18800</v>
      </c>
      <c r="E10" s="15" t="n">
        <v>25367</v>
      </c>
      <c r="G10" s="16" t="n">
        <v>23619</v>
      </c>
      <c r="H10" s="17" t="n">
        <v>25383</v>
      </c>
      <c r="I10" s="29"/>
      <c r="J10" s="14"/>
      <c r="K10" s="15"/>
      <c r="L10" s="32"/>
      <c r="M10" s="0" t="s">
        <v>10</v>
      </c>
    </row>
    <row r="11" customFormat="false" ht="12.75" hidden="false" customHeight="false" outlineLevel="0" collapsed="false">
      <c r="A11" s="20" t="n">
        <v>4359</v>
      </c>
      <c r="B11" s="21" t="n">
        <v>20036</v>
      </c>
      <c r="D11" s="14" t="n">
        <v>18850</v>
      </c>
      <c r="E11" s="15" t="n">
        <v>25227</v>
      </c>
      <c r="G11" s="16" t="n">
        <v>23668</v>
      </c>
      <c r="H11" s="17" t="n">
        <v>25310</v>
      </c>
      <c r="I11" s="29"/>
      <c r="J11" s="14"/>
      <c r="K11" s="15"/>
      <c r="L11" s="32"/>
    </row>
    <row r="12" customFormat="false" ht="12.75" hidden="false" customHeight="false" outlineLevel="0" collapsed="false">
      <c r="A12" s="20" t="n">
        <v>4359</v>
      </c>
      <c r="B12" s="21" t="n">
        <v>19847</v>
      </c>
      <c r="D12" s="14" t="n">
        <v>18936</v>
      </c>
      <c r="E12" s="15" t="n">
        <v>25227</v>
      </c>
      <c r="G12" s="16" t="n">
        <v>23714</v>
      </c>
      <c r="H12" s="17" t="n">
        <v>25249</v>
      </c>
      <c r="I12" s="29"/>
      <c r="J12" s="14"/>
      <c r="K12" s="15"/>
    </row>
    <row r="13" customFormat="false" ht="13.5" hidden="false" customHeight="false" outlineLevel="0" collapsed="false">
      <c r="A13" s="20" t="n">
        <v>4455</v>
      </c>
      <c r="B13" s="21" t="n">
        <v>19847</v>
      </c>
      <c r="D13" s="14" t="n">
        <v>18936</v>
      </c>
      <c r="E13" s="15" t="n">
        <v>25112</v>
      </c>
      <c r="G13" s="16" t="n">
        <v>23755</v>
      </c>
      <c r="H13" s="17" t="n">
        <v>25182</v>
      </c>
      <c r="I13" s="29"/>
      <c r="J13" s="34"/>
      <c r="K13" s="35"/>
    </row>
    <row r="14" customFormat="false" ht="12.75" hidden="false" customHeight="false" outlineLevel="0" collapsed="false">
      <c r="A14" s="20" t="n">
        <v>4455</v>
      </c>
      <c r="B14" s="21" t="n">
        <v>19745</v>
      </c>
      <c r="D14" s="14" t="n">
        <v>19017</v>
      </c>
      <c r="E14" s="15" t="n">
        <v>25112</v>
      </c>
      <c r="G14" s="16" t="n">
        <v>23804</v>
      </c>
      <c r="H14" s="17" t="n">
        <v>25089</v>
      </c>
      <c r="J14" s="36"/>
      <c r="K14" s="36"/>
    </row>
    <row r="15" customFormat="false" ht="15.75" hidden="false" customHeight="false" outlineLevel="0" collapsed="false">
      <c r="A15" s="20" t="n">
        <v>4505</v>
      </c>
      <c r="B15" s="21" t="n">
        <v>19627</v>
      </c>
      <c r="D15" s="14" t="n">
        <v>19017</v>
      </c>
      <c r="E15" s="15" t="n">
        <v>24996</v>
      </c>
      <c r="G15" s="16" t="n">
        <v>23873</v>
      </c>
      <c r="H15" s="17" t="n">
        <v>25089</v>
      </c>
      <c r="J15" s="36"/>
      <c r="K15" s="36"/>
      <c r="L15" s="37"/>
    </row>
    <row r="16" customFormat="false" ht="12.75" hidden="false" customHeight="false" outlineLevel="0" collapsed="false">
      <c r="A16" s="20" t="n">
        <v>4604</v>
      </c>
      <c r="B16" s="21" t="n">
        <v>19627</v>
      </c>
      <c r="D16" s="14" t="n">
        <v>19088</v>
      </c>
      <c r="E16" s="15" t="n">
        <v>24996</v>
      </c>
      <c r="G16" s="16" t="n">
        <v>23873</v>
      </c>
      <c r="H16" s="17" t="n">
        <v>24948</v>
      </c>
      <c r="J16" s="36"/>
      <c r="K16" s="36"/>
      <c r="L16" s="36"/>
    </row>
    <row r="17" customFormat="false" ht="12.75" hidden="false" customHeight="false" outlineLevel="0" collapsed="false">
      <c r="A17" s="20" t="n">
        <v>4604</v>
      </c>
      <c r="B17" s="21" t="n">
        <v>19405</v>
      </c>
      <c r="D17" s="14" t="n">
        <v>19088</v>
      </c>
      <c r="E17" s="15" t="n">
        <v>24901</v>
      </c>
      <c r="G17" s="16" t="n">
        <v>23988</v>
      </c>
      <c r="H17" s="17" t="n">
        <v>24948</v>
      </c>
      <c r="J17" s="36"/>
      <c r="K17" s="36"/>
      <c r="L17" s="36"/>
    </row>
    <row r="18" customFormat="false" ht="12.75" hidden="false" customHeight="false" outlineLevel="0" collapsed="false">
      <c r="A18" s="20" t="n">
        <v>4740</v>
      </c>
      <c r="B18" s="21" t="n">
        <v>19405</v>
      </c>
      <c r="D18" s="14" t="n">
        <v>19197</v>
      </c>
      <c r="E18" s="15" t="n">
        <v>24901</v>
      </c>
      <c r="G18" s="16" t="n">
        <v>23988</v>
      </c>
      <c r="H18" s="17" t="n">
        <v>24762</v>
      </c>
      <c r="J18" s="36"/>
      <c r="K18" s="36"/>
      <c r="L18" s="36"/>
    </row>
    <row r="19" customFormat="false" ht="12.75" hidden="false" customHeight="false" outlineLevel="0" collapsed="false">
      <c r="A19" s="20" t="n">
        <v>4740</v>
      </c>
      <c r="B19" s="21" t="n">
        <v>19144</v>
      </c>
      <c r="D19" s="14" t="n">
        <v>19197</v>
      </c>
      <c r="E19" s="15" t="n">
        <v>24653</v>
      </c>
      <c r="G19" s="16" t="n">
        <v>24091</v>
      </c>
      <c r="H19" s="17" t="n">
        <v>24762</v>
      </c>
      <c r="J19" s="36"/>
      <c r="K19" s="36"/>
      <c r="L19" s="36"/>
    </row>
    <row r="20" customFormat="false" ht="12.75" hidden="false" customHeight="false" outlineLevel="0" collapsed="false">
      <c r="A20" s="20" t="n">
        <v>4888</v>
      </c>
      <c r="B20" s="21" t="n">
        <v>19144</v>
      </c>
      <c r="D20" s="14" t="n">
        <v>19370</v>
      </c>
      <c r="E20" s="15" t="n">
        <v>24653</v>
      </c>
      <c r="G20" s="16" t="n">
        <v>24091</v>
      </c>
      <c r="H20" s="17" t="n">
        <v>24651</v>
      </c>
      <c r="J20" s="36"/>
      <c r="K20" s="36"/>
      <c r="L20" s="36"/>
    </row>
    <row r="21" customFormat="false" ht="12.75" hidden="false" customHeight="false" outlineLevel="0" collapsed="false">
      <c r="A21" s="20" t="n">
        <v>4888</v>
      </c>
      <c r="B21" s="21" t="n">
        <v>18969</v>
      </c>
      <c r="D21" s="14" t="n">
        <v>19370</v>
      </c>
      <c r="E21" s="15" t="n">
        <v>24403</v>
      </c>
      <c r="G21" s="16" t="n">
        <v>24159</v>
      </c>
      <c r="H21" s="17" t="n">
        <v>24609</v>
      </c>
      <c r="L21" s="36"/>
    </row>
    <row r="22" customFormat="false" ht="12.75" hidden="false" customHeight="false" outlineLevel="0" collapsed="false">
      <c r="A22" s="20" t="n">
        <v>4956</v>
      </c>
      <c r="B22" s="21" t="n">
        <v>18969</v>
      </c>
      <c r="D22" s="14" t="n">
        <v>19559</v>
      </c>
      <c r="E22" s="15" t="n">
        <v>24403</v>
      </c>
      <c r="G22" s="16" t="n">
        <v>24212</v>
      </c>
      <c r="H22" s="17" t="n">
        <v>24463</v>
      </c>
      <c r="L22" s="36"/>
    </row>
    <row r="23" customFormat="false" ht="12.75" hidden="false" customHeight="false" outlineLevel="0" collapsed="false">
      <c r="A23" s="20" t="n">
        <v>4970</v>
      </c>
      <c r="B23" s="21" t="n">
        <v>18907</v>
      </c>
      <c r="D23" s="14" t="n">
        <v>19559</v>
      </c>
      <c r="E23" s="15" t="n">
        <v>24096</v>
      </c>
      <c r="G23" s="16" t="n">
        <v>24274</v>
      </c>
      <c r="H23" s="17" t="n">
        <v>24463</v>
      </c>
      <c r="L23" s="36"/>
    </row>
    <row r="24" customFormat="false" ht="12.75" hidden="false" customHeight="false" outlineLevel="0" collapsed="false">
      <c r="A24" s="20" t="n">
        <v>5056</v>
      </c>
      <c r="B24" s="21" t="n">
        <v>18856</v>
      </c>
      <c r="D24" s="14" t="n">
        <v>19814</v>
      </c>
      <c r="E24" s="15" t="n">
        <v>24096</v>
      </c>
      <c r="G24" s="16" t="n">
        <v>24274</v>
      </c>
      <c r="H24" s="17" t="n">
        <v>24364</v>
      </c>
      <c r="L24" s="36"/>
    </row>
    <row r="25" customFormat="false" ht="12.75" hidden="false" customHeight="false" outlineLevel="0" collapsed="false">
      <c r="A25" s="20" t="n">
        <v>5056</v>
      </c>
      <c r="B25" s="21" t="n">
        <v>18667</v>
      </c>
      <c r="D25" s="14" t="n">
        <v>19814</v>
      </c>
      <c r="E25" s="15" t="n">
        <v>23701</v>
      </c>
      <c r="G25" s="16" t="n">
        <v>24344</v>
      </c>
      <c r="H25" s="17" t="n">
        <v>24364</v>
      </c>
      <c r="L25" s="36"/>
    </row>
    <row r="26" customFormat="false" ht="12.75" hidden="false" customHeight="false" outlineLevel="0" collapsed="false">
      <c r="A26" s="20" t="n">
        <v>5213</v>
      </c>
      <c r="B26" s="21" t="n">
        <v>18667</v>
      </c>
      <c r="D26" s="14" t="n">
        <v>20116</v>
      </c>
      <c r="E26" s="15" t="n">
        <v>23701</v>
      </c>
      <c r="G26" s="16" t="n">
        <v>24344</v>
      </c>
      <c r="H26" s="17" t="n">
        <v>24261</v>
      </c>
    </row>
    <row r="27" customFormat="false" ht="12.75" hidden="false" customHeight="false" outlineLevel="0" collapsed="false">
      <c r="A27" s="20" t="n">
        <v>5213</v>
      </c>
      <c r="B27" s="21" t="n">
        <v>18390</v>
      </c>
      <c r="D27" s="14" t="n">
        <v>20116</v>
      </c>
      <c r="E27" s="15" t="n">
        <v>23318</v>
      </c>
      <c r="G27" s="16" t="n">
        <v>24416</v>
      </c>
      <c r="H27" s="17" t="n">
        <v>24261</v>
      </c>
    </row>
    <row r="28" customFormat="false" ht="12.75" hidden="false" customHeight="false" outlineLevel="0" collapsed="false">
      <c r="A28" s="20" t="n">
        <v>5391</v>
      </c>
      <c r="B28" s="21" t="n">
        <v>18390</v>
      </c>
      <c r="D28" s="14" t="n">
        <v>20350</v>
      </c>
      <c r="E28" s="15" t="n">
        <v>23318</v>
      </c>
      <c r="G28" s="16" t="n">
        <v>24416</v>
      </c>
      <c r="H28" s="17" t="n">
        <v>24143</v>
      </c>
    </row>
    <row r="29" customFormat="false" ht="12.75" hidden="false" customHeight="false" outlineLevel="0" collapsed="false">
      <c r="A29" s="20" t="n">
        <v>5391</v>
      </c>
      <c r="B29" s="21" t="n">
        <v>18159</v>
      </c>
      <c r="D29" s="14" t="n">
        <v>20350</v>
      </c>
      <c r="E29" s="15" t="n">
        <v>23090</v>
      </c>
      <c r="G29" s="16" t="n">
        <v>24511</v>
      </c>
      <c r="H29" s="17" t="n">
        <v>24143</v>
      </c>
    </row>
    <row r="30" customFormat="false" ht="12.75" hidden="false" customHeight="false" outlineLevel="0" collapsed="false">
      <c r="A30" s="20" t="n">
        <v>5507</v>
      </c>
      <c r="B30" s="21" t="n">
        <v>18159</v>
      </c>
      <c r="D30" s="14" t="n">
        <v>20452</v>
      </c>
      <c r="E30" s="15" t="n">
        <v>23090</v>
      </c>
      <c r="G30" s="16" t="n">
        <v>24511</v>
      </c>
      <c r="H30" s="17" t="n">
        <v>23973</v>
      </c>
    </row>
    <row r="31" customFormat="false" ht="12.75" hidden="false" customHeight="false" outlineLevel="0" collapsed="false">
      <c r="A31" s="20" t="n">
        <v>5507</v>
      </c>
      <c r="B31" s="21" t="n">
        <v>18065</v>
      </c>
      <c r="D31" s="14" t="n">
        <v>20468</v>
      </c>
      <c r="E31" s="15" t="n">
        <v>23026</v>
      </c>
      <c r="G31" s="16" t="n">
        <v>24644</v>
      </c>
      <c r="H31" s="17" t="n">
        <v>23973</v>
      </c>
    </row>
    <row r="32" customFormat="false" ht="12.75" hidden="false" customHeight="false" outlineLevel="0" collapsed="false">
      <c r="A32" s="20" t="n">
        <v>5556</v>
      </c>
      <c r="B32" s="21" t="n">
        <v>18001</v>
      </c>
      <c r="D32" s="14" t="n">
        <v>20520</v>
      </c>
      <c r="E32" s="15" t="n">
        <v>22965</v>
      </c>
      <c r="G32" s="16" t="n">
        <v>24644</v>
      </c>
      <c r="H32" s="17" t="n">
        <v>23733</v>
      </c>
    </row>
    <row r="33" customFormat="false" ht="12.75" hidden="false" customHeight="false" outlineLevel="0" collapsed="false">
      <c r="A33" s="20" t="n">
        <v>5643</v>
      </c>
      <c r="B33" s="21" t="n">
        <v>18001</v>
      </c>
      <c r="D33" s="14" t="n">
        <v>20564</v>
      </c>
      <c r="E33" s="15" t="n">
        <v>22897</v>
      </c>
      <c r="G33" s="16" t="n">
        <v>24811</v>
      </c>
      <c r="H33" s="17" t="n">
        <v>23733</v>
      </c>
    </row>
    <row r="34" customFormat="false" ht="12.75" hidden="false" customHeight="false" outlineLevel="0" collapsed="false">
      <c r="A34" s="20" t="n">
        <v>5643</v>
      </c>
      <c r="B34" s="21" t="n">
        <v>17727</v>
      </c>
      <c r="D34" s="14" t="n">
        <v>20601</v>
      </c>
      <c r="E34" s="15" t="n">
        <v>22641</v>
      </c>
      <c r="G34" s="16" t="n">
        <v>24811</v>
      </c>
      <c r="H34" s="17" t="n">
        <v>23493</v>
      </c>
    </row>
    <row r="35" customFormat="false" ht="12.75" hidden="false" customHeight="false" outlineLevel="0" collapsed="false">
      <c r="A35" s="20" t="n">
        <v>5904</v>
      </c>
      <c r="B35" s="21" t="n">
        <v>17727</v>
      </c>
      <c r="D35" s="14" t="n">
        <v>20921</v>
      </c>
      <c r="E35" s="15" t="n">
        <v>22641</v>
      </c>
      <c r="G35" s="16" t="n">
        <v>24966</v>
      </c>
      <c r="H35" s="17" t="n">
        <v>23493</v>
      </c>
    </row>
    <row r="36" customFormat="false" ht="12.75" hidden="false" customHeight="false" outlineLevel="0" collapsed="false">
      <c r="A36" s="20" t="n">
        <v>5904</v>
      </c>
      <c r="B36" s="21" t="n">
        <v>17306</v>
      </c>
      <c r="D36" s="14" t="n">
        <v>20921</v>
      </c>
      <c r="E36" s="15" t="n">
        <v>22254</v>
      </c>
      <c r="G36" s="16" t="n">
        <v>24966</v>
      </c>
      <c r="H36" s="17" t="n">
        <v>23299</v>
      </c>
    </row>
    <row r="37" customFormat="false" ht="12.75" hidden="false" customHeight="false" outlineLevel="0" collapsed="false">
      <c r="A37" s="20" t="n">
        <v>6206</v>
      </c>
      <c r="B37" s="21" t="n">
        <v>17306</v>
      </c>
      <c r="D37" s="14" t="n">
        <v>21156</v>
      </c>
      <c r="E37" s="15" t="n">
        <v>22254</v>
      </c>
      <c r="G37" s="16" t="n">
        <v>25068</v>
      </c>
      <c r="H37" s="17" t="n">
        <v>23299</v>
      </c>
    </row>
    <row r="38" customFormat="false" ht="12.75" hidden="false" customHeight="false" outlineLevel="0" collapsed="false">
      <c r="A38" s="20" t="n">
        <v>6206</v>
      </c>
      <c r="B38" s="21" t="n">
        <v>16926</v>
      </c>
      <c r="D38" s="14" t="n">
        <v>21156</v>
      </c>
      <c r="E38" s="15" t="n">
        <v>21977</v>
      </c>
      <c r="G38" s="16" t="n">
        <v>25068</v>
      </c>
      <c r="H38" s="17" t="n">
        <v>23183</v>
      </c>
    </row>
    <row r="39" customFormat="false" ht="12.75" hidden="false" customHeight="false" outlineLevel="0" collapsed="false">
      <c r="A39" s="20" t="n">
        <v>6491</v>
      </c>
      <c r="B39" s="21" t="n">
        <v>16926</v>
      </c>
      <c r="D39" s="14" t="n">
        <v>21354</v>
      </c>
      <c r="E39" s="15" t="n">
        <v>21977</v>
      </c>
      <c r="G39" s="16" t="n">
        <v>25126</v>
      </c>
      <c r="H39" s="17" t="n">
        <v>23116</v>
      </c>
    </row>
    <row r="40" customFormat="false" ht="12.75" hidden="false" customHeight="false" outlineLevel="0" collapsed="false">
      <c r="A40" s="20" t="n">
        <v>6491</v>
      </c>
      <c r="B40" s="21" t="n">
        <v>16567</v>
      </c>
      <c r="D40" s="14" t="n">
        <v>21354</v>
      </c>
      <c r="E40" s="15" t="n">
        <v>21714</v>
      </c>
      <c r="G40" s="16" t="n">
        <v>25183</v>
      </c>
      <c r="H40" s="17" t="n">
        <v>23052</v>
      </c>
    </row>
    <row r="41" customFormat="false" ht="12.75" hidden="false" customHeight="false" outlineLevel="0" collapsed="false">
      <c r="A41" s="20" t="n">
        <v>6760</v>
      </c>
      <c r="B41" s="21" t="n">
        <v>16567</v>
      </c>
      <c r="D41" s="14" t="n">
        <v>21564</v>
      </c>
      <c r="E41" s="15" t="n">
        <v>21714</v>
      </c>
      <c r="G41" s="16" t="n">
        <v>25235</v>
      </c>
      <c r="H41" s="17" t="n">
        <v>22950</v>
      </c>
    </row>
    <row r="42" customFormat="false" ht="12.75" hidden="false" customHeight="false" outlineLevel="0" collapsed="false">
      <c r="A42" s="20" t="n">
        <v>6760</v>
      </c>
      <c r="B42" s="21" t="n">
        <v>16291</v>
      </c>
      <c r="D42" s="14" t="n">
        <v>21564</v>
      </c>
      <c r="E42" s="15" t="n">
        <v>21440</v>
      </c>
      <c r="G42" s="16" t="n">
        <v>25299</v>
      </c>
      <c r="H42" s="17" t="n">
        <v>22950</v>
      </c>
    </row>
    <row r="43" customFormat="false" ht="12.75" hidden="false" customHeight="false" outlineLevel="0" collapsed="false">
      <c r="A43" s="20" t="n">
        <v>6956</v>
      </c>
      <c r="B43" s="21" t="n">
        <v>16291</v>
      </c>
      <c r="D43" s="14" t="n">
        <v>21766</v>
      </c>
      <c r="E43" s="15" t="n">
        <v>21440</v>
      </c>
      <c r="G43" s="16" t="n">
        <v>25299</v>
      </c>
      <c r="H43" s="17" t="n">
        <v>22811</v>
      </c>
    </row>
    <row r="44" customFormat="false" ht="12.75" hidden="false" customHeight="false" outlineLevel="0" collapsed="false">
      <c r="A44" s="20" t="n">
        <v>6956</v>
      </c>
      <c r="B44" s="21" t="n">
        <v>16091</v>
      </c>
      <c r="D44" s="14" t="n">
        <v>21766</v>
      </c>
      <c r="E44" s="15" t="n">
        <v>21230</v>
      </c>
      <c r="G44" s="16" t="n">
        <v>25422</v>
      </c>
      <c r="H44" s="17" t="n">
        <v>22811</v>
      </c>
    </row>
    <row r="45" customFormat="false" ht="12.75" hidden="false" customHeight="false" outlineLevel="0" collapsed="false">
      <c r="A45" s="20" t="n">
        <v>7103</v>
      </c>
      <c r="B45" s="21" t="n">
        <v>16091</v>
      </c>
      <c r="D45" s="14" t="n">
        <v>21894</v>
      </c>
      <c r="E45" s="15" t="n">
        <v>21230</v>
      </c>
      <c r="G45" s="16" t="n">
        <v>25422</v>
      </c>
      <c r="H45" s="17" t="n">
        <v>22577</v>
      </c>
    </row>
    <row r="46" customFormat="false" ht="12.75" hidden="false" customHeight="false" outlineLevel="0" collapsed="false">
      <c r="A46" s="20" t="n">
        <v>7103</v>
      </c>
      <c r="B46" s="21" t="n">
        <v>15976</v>
      </c>
      <c r="D46" s="14" t="n">
        <v>21894</v>
      </c>
      <c r="E46" s="15" t="n">
        <v>21130</v>
      </c>
      <c r="G46" s="16" t="n">
        <v>25587</v>
      </c>
      <c r="H46" s="17" t="n">
        <v>22577</v>
      </c>
    </row>
    <row r="47" customFormat="false" ht="12.75" hidden="false" customHeight="false" outlineLevel="0" collapsed="false">
      <c r="A47" s="20" t="n">
        <v>7172</v>
      </c>
      <c r="B47" s="21" t="n">
        <v>15976</v>
      </c>
      <c r="D47" s="14" t="n">
        <v>21945</v>
      </c>
      <c r="E47" s="15" t="n">
        <v>20914</v>
      </c>
      <c r="G47" s="16" t="n">
        <v>25587</v>
      </c>
      <c r="H47" s="17" t="n">
        <v>22366</v>
      </c>
    </row>
    <row r="48" customFormat="false" ht="12.75" hidden="false" customHeight="false" outlineLevel="0" collapsed="false">
      <c r="A48" s="20" t="n">
        <v>7172</v>
      </c>
      <c r="B48" s="21" t="n">
        <v>15899</v>
      </c>
      <c r="D48" s="14" t="n">
        <v>22234</v>
      </c>
      <c r="E48" s="15" t="n">
        <v>20914</v>
      </c>
      <c r="G48" s="16" t="n">
        <v>25718</v>
      </c>
      <c r="H48" s="17" t="n">
        <v>22366</v>
      </c>
    </row>
    <row r="49" customFormat="false" ht="12.75" hidden="false" customHeight="false" outlineLevel="0" collapsed="false">
      <c r="A49" s="20" t="n">
        <v>7248</v>
      </c>
      <c r="B49" s="21" t="n">
        <v>15899</v>
      </c>
      <c r="D49" s="14" t="n">
        <v>22234</v>
      </c>
      <c r="E49" s="15" t="n">
        <v>20566</v>
      </c>
      <c r="G49" s="16" t="n">
        <v>25718</v>
      </c>
      <c r="H49" s="17" t="n">
        <v>22208</v>
      </c>
    </row>
    <row r="50" customFormat="false" ht="12.75" hidden="false" customHeight="false" outlineLevel="0" collapsed="false">
      <c r="A50" s="20" t="n">
        <v>7248</v>
      </c>
      <c r="B50" s="21" t="n">
        <v>15781</v>
      </c>
      <c r="D50" s="14" t="n">
        <v>22509</v>
      </c>
      <c r="E50" s="15" t="n">
        <v>20566</v>
      </c>
      <c r="G50" s="16" t="n">
        <v>25805</v>
      </c>
      <c r="H50" s="17" t="n">
        <v>22208</v>
      </c>
    </row>
    <row r="51" customFormat="false" ht="12.75" hidden="false" customHeight="false" outlineLevel="0" collapsed="false">
      <c r="A51" s="20" t="n">
        <v>7357</v>
      </c>
      <c r="B51" s="21" t="n">
        <v>15781</v>
      </c>
      <c r="D51" s="14" t="n">
        <v>22509</v>
      </c>
      <c r="E51" s="15" t="n">
        <v>20186</v>
      </c>
      <c r="G51" s="16" t="n">
        <v>25805</v>
      </c>
      <c r="H51" s="17" t="n">
        <v>22121</v>
      </c>
    </row>
    <row r="52" customFormat="false" ht="12.75" hidden="false" customHeight="false" outlineLevel="0" collapsed="false">
      <c r="A52" s="20" t="n">
        <v>7357</v>
      </c>
      <c r="B52" s="21" t="n">
        <v>15673</v>
      </c>
      <c r="D52" s="14" t="n">
        <v>22793</v>
      </c>
      <c r="E52" s="15" t="n">
        <v>20186</v>
      </c>
      <c r="G52" s="16" t="n">
        <v>25868</v>
      </c>
      <c r="H52" s="17" t="n">
        <v>22083</v>
      </c>
    </row>
    <row r="53" customFormat="false" ht="12.75" hidden="false" customHeight="false" outlineLevel="0" collapsed="false">
      <c r="A53" s="20" t="n">
        <v>7486</v>
      </c>
      <c r="B53" s="21" t="n">
        <v>15673</v>
      </c>
      <c r="D53" s="14" t="n">
        <v>22793</v>
      </c>
      <c r="E53" s="15" t="n">
        <v>19904</v>
      </c>
      <c r="G53" s="16" t="n">
        <v>25900</v>
      </c>
      <c r="H53" s="17" t="n">
        <v>22000</v>
      </c>
    </row>
    <row r="54" customFormat="false" ht="12.75" hidden="false" customHeight="false" outlineLevel="0" collapsed="false">
      <c r="A54" s="20" t="n">
        <v>7486</v>
      </c>
      <c r="B54" s="21" t="n">
        <v>15477</v>
      </c>
      <c r="D54" s="14" t="n">
        <v>22977</v>
      </c>
      <c r="E54" s="15" t="n">
        <v>19904</v>
      </c>
      <c r="G54" s="16" t="n">
        <v>25936</v>
      </c>
      <c r="H54" s="17" t="n">
        <v>21927</v>
      </c>
    </row>
    <row r="55" customFormat="false" ht="12.75" hidden="false" customHeight="false" outlineLevel="0" collapsed="false">
      <c r="A55" s="20" t="n">
        <v>7677</v>
      </c>
      <c r="B55" s="21" t="n">
        <v>15477</v>
      </c>
      <c r="D55" s="14" t="n">
        <v>22977</v>
      </c>
      <c r="E55" s="15" t="n">
        <v>19743</v>
      </c>
      <c r="G55" s="16" t="n">
        <v>25998</v>
      </c>
      <c r="H55" s="17" t="n">
        <v>21927</v>
      </c>
    </row>
    <row r="56" customFormat="false" ht="12.75" hidden="false" customHeight="false" outlineLevel="0" collapsed="false">
      <c r="A56" s="20" t="n">
        <v>7677</v>
      </c>
      <c r="B56" s="21" t="n">
        <v>15286</v>
      </c>
      <c r="D56" s="14" t="n">
        <v>23070</v>
      </c>
      <c r="E56" s="15" t="n">
        <v>19743</v>
      </c>
      <c r="G56" s="16" t="n">
        <v>25998</v>
      </c>
      <c r="H56" s="17" t="n">
        <v>21835</v>
      </c>
    </row>
    <row r="57" customFormat="false" ht="12.75" hidden="false" customHeight="false" outlineLevel="0" collapsed="false">
      <c r="A57" s="20" t="n">
        <v>7826</v>
      </c>
      <c r="B57" s="21" t="n">
        <v>15286</v>
      </c>
      <c r="D57" s="14" t="n">
        <v>23070</v>
      </c>
      <c r="E57" s="15" t="n">
        <v>19652</v>
      </c>
      <c r="G57" s="16" t="n">
        <v>26059</v>
      </c>
      <c r="H57" s="17" t="n">
        <v>21835</v>
      </c>
    </row>
    <row r="58" customFormat="false" ht="12.75" hidden="false" customHeight="false" outlineLevel="0" collapsed="false">
      <c r="A58" s="20" t="n">
        <v>7826</v>
      </c>
      <c r="B58" s="21" t="n">
        <v>15162</v>
      </c>
      <c r="D58" s="14" t="n">
        <v>23143</v>
      </c>
      <c r="E58" s="15" t="n">
        <v>19610</v>
      </c>
      <c r="G58" s="16" t="n">
        <v>26059</v>
      </c>
      <c r="H58" s="17" t="n">
        <v>21755</v>
      </c>
    </row>
    <row r="59" customFormat="false" ht="12.75" hidden="false" customHeight="false" outlineLevel="0" collapsed="false">
      <c r="A59" s="20" t="n">
        <v>7917</v>
      </c>
      <c r="B59" s="21" t="n">
        <v>15162</v>
      </c>
      <c r="D59" s="14" t="n">
        <v>23218</v>
      </c>
      <c r="E59" s="15" t="n">
        <v>19566</v>
      </c>
      <c r="G59" s="16" t="n">
        <v>26137</v>
      </c>
      <c r="H59" s="17" t="n">
        <v>21699</v>
      </c>
    </row>
    <row r="60" customFormat="false" ht="12.75" hidden="false" customHeight="false" outlineLevel="0" collapsed="false">
      <c r="A60" s="20" t="n">
        <v>7917</v>
      </c>
      <c r="B60" s="21" t="n">
        <v>15096</v>
      </c>
      <c r="D60" s="14" t="n">
        <v>23157</v>
      </c>
      <c r="E60" s="15" t="n">
        <v>19569</v>
      </c>
      <c r="G60" s="16" t="n">
        <v>26156</v>
      </c>
      <c r="H60" s="17" t="n">
        <v>21638</v>
      </c>
    </row>
    <row r="61" customFormat="false" ht="12.75" hidden="false" customHeight="false" outlineLevel="0" collapsed="false">
      <c r="A61" s="20" t="n">
        <v>8004</v>
      </c>
      <c r="B61" s="21" t="n">
        <v>15053</v>
      </c>
      <c r="D61" s="14" t="n">
        <v>23220</v>
      </c>
      <c r="E61" s="15" t="n">
        <v>19533</v>
      </c>
      <c r="G61" s="16" t="n">
        <v>26196</v>
      </c>
      <c r="H61" s="17" t="n">
        <v>21574</v>
      </c>
    </row>
    <row r="62" customFormat="false" ht="12.75" hidden="false" customHeight="false" outlineLevel="0" collapsed="false">
      <c r="A62" s="20" t="n">
        <v>8040</v>
      </c>
      <c r="B62" s="21" t="n">
        <v>14976</v>
      </c>
      <c r="D62" s="14" t="n">
        <v>23220</v>
      </c>
      <c r="E62" s="15" t="n">
        <v>19285</v>
      </c>
      <c r="G62" s="16" t="n">
        <v>26251</v>
      </c>
      <c r="H62" s="17" t="n">
        <v>21504</v>
      </c>
    </row>
    <row r="63" customFormat="false" ht="12.75" hidden="false" customHeight="false" outlineLevel="0" collapsed="false">
      <c r="A63" s="20" t="n">
        <v>8168</v>
      </c>
      <c r="B63" s="21" t="n">
        <v>14916</v>
      </c>
      <c r="D63" s="14" t="n">
        <v>23606</v>
      </c>
      <c r="E63" s="15" t="n">
        <v>19285</v>
      </c>
      <c r="G63" s="16" t="n">
        <v>26308</v>
      </c>
      <c r="H63" s="17" t="n">
        <v>21417</v>
      </c>
    </row>
    <row r="64" customFormat="false" ht="12.75" hidden="false" customHeight="false" outlineLevel="0" collapsed="false">
      <c r="A64" s="20" t="n">
        <v>8168</v>
      </c>
      <c r="B64" s="21" t="n">
        <v>14791</v>
      </c>
      <c r="D64" s="14" t="n">
        <v>23606</v>
      </c>
      <c r="E64" s="15" t="n">
        <v>18928</v>
      </c>
      <c r="G64" s="16" t="n">
        <v>26360</v>
      </c>
      <c r="H64" s="17" t="n">
        <v>21333</v>
      </c>
    </row>
    <row r="65" customFormat="false" ht="12.75" hidden="false" customHeight="false" outlineLevel="0" collapsed="false">
      <c r="A65" s="20" t="n">
        <v>8329</v>
      </c>
      <c r="B65" s="21" t="n">
        <v>14791</v>
      </c>
      <c r="D65" s="14" t="n">
        <v>23794</v>
      </c>
      <c r="E65" s="15" t="n">
        <v>18928</v>
      </c>
      <c r="G65" s="16" t="n">
        <v>26436</v>
      </c>
      <c r="H65" s="17" t="n">
        <v>21280</v>
      </c>
    </row>
    <row r="66" customFormat="false" ht="12.75" hidden="false" customHeight="false" outlineLevel="0" collapsed="false">
      <c r="A66" s="20" t="n">
        <v>8329</v>
      </c>
      <c r="B66" s="21" t="n">
        <v>14603</v>
      </c>
      <c r="D66" s="14" t="n">
        <v>23794</v>
      </c>
      <c r="E66" s="15" t="n">
        <v>18728</v>
      </c>
      <c r="G66" s="16" t="n">
        <v>26436</v>
      </c>
      <c r="H66" s="17" t="n">
        <v>21209</v>
      </c>
    </row>
    <row r="67" customFormat="false" ht="12.75" hidden="false" customHeight="false" outlineLevel="0" collapsed="false">
      <c r="A67" s="20" t="n">
        <v>8517</v>
      </c>
      <c r="B67" s="21" t="n">
        <v>14603</v>
      </c>
      <c r="D67" s="14" t="n">
        <v>23919</v>
      </c>
      <c r="E67" s="15" t="n">
        <v>18728</v>
      </c>
      <c r="G67" s="16" t="n">
        <v>26491</v>
      </c>
      <c r="H67" s="17" t="n">
        <v>21126</v>
      </c>
    </row>
    <row r="68" customFormat="false" ht="12.75" hidden="false" customHeight="false" outlineLevel="0" collapsed="false">
      <c r="A68" s="20" t="n">
        <v>8517</v>
      </c>
      <c r="B68" s="21" t="n">
        <v>14428</v>
      </c>
      <c r="D68" s="14" t="n">
        <v>23919</v>
      </c>
      <c r="E68" s="15" t="n">
        <v>18630</v>
      </c>
      <c r="G68" s="16" t="n">
        <v>26554</v>
      </c>
      <c r="H68" s="17" t="n">
        <v>21126</v>
      </c>
    </row>
    <row r="69" customFormat="false" ht="12.75" hidden="false" customHeight="false" outlineLevel="0" collapsed="false">
      <c r="A69" s="20" t="n">
        <v>8693</v>
      </c>
      <c r="B69" s="21" t="n">
        <v>14428</v>
      </c>
      <c r="D69" s="14" t="n">
        <v>23990</v>
      </c>
      <c r="E69" s="15" t="n">
        <v>18630</v>
      </c>
      <c r="G69" s="16" t="n">
        <v>26554</v>
      </c>
      <c r="H69" s="17" t="n">
        <v>21023</v>
      </c>
    </row>
    <row r="70" customFormat="false" ht="12.75" hidden="false" customHeight="false" outlineLevel="0" collapsed="false">
      <c r="A70" s="20" t="n">
        <v>8693</v>
      </c>
      <c r="B70" s="21" t="n">
        <v>14253</v>
      </c>
      <c r="D70" s="14" t="n">
        <v>23990</v>
      </c>
      <c r="E70" s="15" t="n">
        <v>18556</v>
      </c>
      <c r="G70" s="16" t="n">
        <v>26634</v>
      </c>
      <c r="H70" s="17" t="n">
        <v>21023</v>
      </c>
    </row>
    <row r="71" customFormat="false" ht="12.75" hidden="false" customHeight="false" outlineLevel="0" collapsed="false">
      <c r="A71" s="20" t="n">
        <v>8871</v>
      </c>
      <c r="B71" s="21" t="n">
        <v>14253</v>
      </c>
      <c r="D71" s="14" t="n">
        <v>24054</v>
      </c>
      <c r="E71" s="15" t="n">
        <v>18556</v>
      </c>
      <c r="G71" s="16" t="n">
        <v>26634</v>
      </c>
      <c r="H71" s="17" t="n">
        <v>20864</v>
      </c>
    </row>
    <row r="72" customFormat="false" ht="12.75" hidden="false" customHeight="false" outlineLevel="0" collapsed="false">
      <c r="A72" s="20" t="n">
        <v>8871</v>
      </c>
      <c r="B72" s="21" t="n">
        <v>14106</v>
      </c>
      <c r="D72" s="14" t="n">
        <v>24054</v>
      </c>
      <c r="E72" s="15" t="n">
        <v>18470</v>
      </c>
      <c r="G72" s="16" t="n">
        <v>26788</v>
      </c>
      <c r="H72" s="17" t="n">
        <v>20864</v>
      </c>
    </row>
    <row r="73" customFormat="false" ht="12.75" hidden="false" customHeight="false" outlineLevel="0" collapsed="false">
      <c r="A73" s="20" t="n">
        <v>9003</v>
      </c>
      <c r="B73" s="21" t="n">
        <v>14106</v>
      </c>
      <c r="D73" s="14" t="n">
        <v>24145</v>
      </c>
      <c r="E73" s="15" t="n">
        <v>18470</v>
      </c>
      <c r="G73" s="16" t="n">
        <v>26788</v>
      </c>
      <c r="H73" s="17" t="n">
        <v>20592</v>
      </c>
    </row>
    <row r="74" customFormat="false" ht="12.75" hidden="false" customHeight="false" outlineLevel="0" collapsed="false">
      <c r="A74" s="20" t="n">
        <v>9003</v>
      </c>
      <c r="B74" s="21" t="n">
        <v>14012</v>
      </c>
      <c r="D74" s="14" t="n">
        <v>24145</v>
      </c>
      <c r="E74" s="15" t="n">
        <v>18336</v>
      </c>
      <c r="G74" s="16" t="n">
        <v>26979</v>
      </c>
      <c r="H74" s="17" t="n">
        <v>20592</v>
      </c>
    </row>
    <row r="75" customFormat="false" ht="12.75" hidden="false" customHeight="false" outlineLevel="0" collapsed="false">
      <c r="A75" s="20" t="n">
        <v>9083</v>
      </c>
      <c r="B75" s="21" t="n">
        <v>14012</v>
      </c>
      <c r="D75" s="14" t="n">
        <v>24258</v>
      </c>
      <c r="E75" s="15" t="n">
        <v>18336</v>
      </c>
      <c r="G75" s="16" t="n">
        <v>26979</v>
      </c>
      <c r="H75" s="17" t="n">
        <v>20331</v>
      </c>
    </row>
    <row r="76" customFormat="false" ht="12.75" hidden="false" customHeight="false" outlineLevel="0" collapsed="false">
      <c r="A76" s="20" t="n">
        <v>9135</v>
      </c>
      <c r="B76" s="21" t="n">
        <v>13916</v>
      </c>
      <c r="D76" s="14" t="n">
        <v>24258</v>
      </c>
      <c r="E76" s="15" t="n">
        <v>18210</v>
      </c>
      <c r="G76" s="16" t="n">
        <v>27160</v>
      </c>
      <c r="H76" s="17" t="n">
        <v>20331</v>
      </c>
    </row>
    <row r="77" customFormat="false" ht="12.75" hidden="false" customHeight="false" outlineLevel="0" collapsed="false">
      <c r="A77" s="20" t="n">
        <v>9207</v>
      </c>
      <c r="B77" s="21" t="n">
        <v>13887</v>
      </c>
      <c r="D77" s="14" t="n">
        <v>24360</v>
      </c>
      <c r="E77" s="15" t="n">
        <v>18210</v>
      </c>
      <c r="G77" s="16" t="n">
        <v>27160</v>
      </c>
      <c r="H77" s="17" t="n">
        <v>20108</v>
      </c>
    </row>
    <row r="78" customFormat="false" ht="12.75" hidden="false" customHeight="false" outlineLevel="0" collapsed="false">
      <c r="A78" s="20" t="n">
        <v>9236</v>
      </c>
      <c r="B78" s="21" t="n">
        <v>13822</v>
      </c>
      <c r="D78" s="14" t="n">
        <v>24360</v>
      </c>
      <c r="E78" s="15" t="n">
        <v>18089</v>
      </c>
      <c r="G78" s="16" t="n">
        <v>27288</v>
      </c>
      <c r="H78" s="17" t="n">
        <v>20108</v>
      </c>
    </row>
    <row r="79" customFormat="false" ht="12.75" hidden="false" customHeight="false" outlineLevel="0" collapsed="false">
      <c r="A79" s="20" t="n">
        <v>9351</v>
      </c>
      <c r="B79" s="21" t="n">
        <v>13773</v>
      </c>
      <c r="D79" s="14" t="n">
        <v>24455</v>
      </c>
      <c r="E79" s="15" t="n">
        <v>18089</v>
      </c>
      <c r="G79" s="16" t="n">
        <v>27288</v>
      </c>
      <c r="H79" s="17" t="n">
        <v>19971</v>
      </c>
    </row>
    <row r="80" customFormat="false" ht="12.75" hidden="false" customHeight="false" outlineLevel="0" collapsed="false">
      <c r="A80" s="20" t="n">
        <v>9351</v>
      </c>
      <c r="B80" s="21" t="n">
        <v>13697</v>
      </c>
      <c r="D80" s="14" t="n">
        <v>24455</v>
      </c>
      <c r="E80" s="15" t="n">
        <v>17978</v>
      </c>
      <c r="G80" s="16" t="n">
        <v>27362</v>
      </c>
      <c r="H80" s="17" t="n">
        <v>19971</v>
      </c>
    </row>
    <row r="81" customFormat="false" ht="12.75" hidden="false" customHeight="false" outlineLevel="0" collapsed="false">
      <c r="A81" s="20" t="n">
        <v>9450</v>
      </c>
      <c r="B81" s="21" t="n">
        <v>13697</v>
      </c>
      <c r="D81" s="14" t="n">
        <v>24563</v>
      </c>
      <c r="E81" s="15" t="n">
        <v>17978</v>
      </c>
      <c r="G81" s="16" t="n">
        <v>27362</v>
      </c>
      <c r="H81" s="17" t="n">
        <v>19869</v>
      </c>
    </row>
    <row r="82" customFormat="false" ht="12.75" hidden="false" customHeight="false" outlineLevel="0" collapsed="false">
      <c r="A82" s="20" t="n">
        <v>9450</v>
      </c>
      <c r="B82" s="21" t="n">
        <v>13594</v>
      </c>
      <c r="D82" s="14" t="n">
        <v>24563</v>
      </c>
      <c r="E82" s="15" t="n">
        <v>17832</v>
      </c>
      <c r="G82" s="16" t="n">
        <v>27437</v>
      </c>
      <c r="H82" s="17" t="n">
        <v>19869</v>
      </c>
    </row>
    <row r="83" customFormat="false" ht="12.75" hidden="false" customHeight="false" outlineLevel="0" collapsed="false">
      <c r="A83" s="20" t="n">
        <v>9569</v>
      </c>
      <c r="B83" s="21" t="n">
        <v>13594</v>
      </c>
      <c r="D83" s="14" t="n">
        <v>24693</v>
      </c>
      <c r="E83" s="15" t="n">
        <v>17832</v>
      </c>
      <c r="G83" s="16" t="n">
        <v>27437</v>
      </c>
      <c r="H83" s="17" t="n">
        <v>19763</v>
      </c>
    </row>
    <row r="84" customFormat="false" ht="12.75" hidden="false" customHeight="false" outlineLevel="0" collapsed="false">
      <c r="A84" s="20" t="n">
        <v>9569</v>
      </c>
      <c r="B84" s="21" t="n">
        <v>13503</v>
      </c>
      <c r="D84" s="14" t="n">
        <v>24693</v>
      </c>
      <c r="E84" s="15" t="n">
        <v>17674</v>
      </c>
      <c r="G84" s="16" t="n">
        <v>27507</v>
      </c>
      <c r="H84" s="17" t="n">
        <v>19763</v>
      </c>
    </row>
    <row r="85" customFormat="false" ht="12.75" hidden="false" customHeight="false" outlineLevel="0" collapsed="false">
      <c r="A85" s="20" t="n">
        <v>9655</v>
      </c>
      <c r="B85" s="21" t="n">
        <v>13503</v>
      </c>
      <c r="D85" s="14" t="n">
        <v>24836</v>
      </c>
      <c r="E85" s="15" t="n">
        <v>17674</v>
      </c>
      <c r="G85" s="16" t="n">
        <v>27507</v>
      </c>
      <c r="H85" s="17" t="n">
        <v>19651</v>
      </c>
    </row>
    <row r="86" customFormat="false" ht="12.75" hidden="false" customHeight="false" outlineLevel="0" collapsed="false">
      <c r="A86" s="20" t="n">
        <v>9713</v>
      </c>
      <c r="B86" s="21" t="n">
        <v>13407</v>
      </c>
      <c r="D86" s="14" t="n">
        <v>24836</v>
      </c>
      <c r="E86" s="15" t="n">
        <v>17481</v>
      </c>
      <c r="G86" s="16" t="n">
        <v>27597</v>
      </c>
      <c r="H86" s="17" t="n">
        <v>19651</v>
      </c>
    </row>
    <row r="87" customFormat="false" ht="12.75" hidden="false" customHeight="false" outlineLevel="0" collapsed="false">
      <c r="A87" s="20" t="n">
        <v>9800</v>
      </c>
      <c r="B87" s="21" t="n">
        <v>13362</v>
      </c>
      <c r="D87" s="14" t="n">
        <v>25010</v>
      </c>
      <c r="E87" s="15" t="n">
        <v>17481</v>
      </c>
      <c r="G87" s="16" t="n">
        <v>27597</v>
      </c>
      <c r="H87" s="17" t="n">
        <v>19563</v>
      </c>
    </row>
    <row r="88" customFormat="false" ht="12.75" hidden="false" customHeight="false" outlineLevel="0" collapsed="false">
      <c r="A88" s="20" t="n">
        <v>9875</v>
      </c>
      <c r="B88" s="21" t="n">
        <v>13306</v>
      </c>
      <c r="D88" s="14" t="n">
        <v>25010</v>
      </c>
      <c r="E88" s="15" t="n">
        <v>17298</v>
      </c>
      <c r="G88" s="16" t="n">
        <v>27659</v>
      </c>
      <c r="H88" s="17" t="n">
        <v>19517</v>
      </c>
    </row>
    <row r="89" customFormat="false" ht="12.75" hidden="false" customHeight="false" outlineLevel="0" collapsed="false">
      <c r="A89" s="20" t="n">
        <v>9973</v>
      </c>
      <c r="B89" s="21" t="n">
        <v>13252</v>
      </c>
      <c r="D89" s="14" t="n">
        <v>25161</v>
      </c>
      <c r="E89" s="15" t="n">
        <v>17298</v>
      </c>
      <c r="G89" s="16" t="n">
        <v>27713</v>
      </c>
      <c r="H89" s="17" t="n">
        <v>19436</v>
      </c>
    </row>
    <row r="90" customFormat="false" ht="12.75" hidden="false" customHeight="false" outlineLevel="0" collapsed="false">
      <c r="A90" s="20" t="n">
        <v>9973</v>
      </c>
      <c r="B90" s="21" t="n">
        <v>13150</v>
      </c>
      <c r="D90" s="14" t="n">
        <v>25161</v>
      </c>
      <c r="E90" s="15" t="n">
        <v>17140</v>
      </c>
      <c r="G90" s="16" t="n">
        <v>27809</v>
      </c>
      <c r="H90" s="17" t="n">
        <v>19377</v>
      </c>
    </row>
    <row r="91" customFormat="false" ht="12.75" hidden="false" customHeight="false" outlineLevel="0" collapsed="false">
      <c r="A91" s="20" t="n">
        <v>10085</v>
      </c>
      <c r="B91" s="21" t="n">
        <v>13150</v>
      </c>
      <c r="D91" s="14" t="n">
        <v>25278</v>
      </c>
      <c r="E91" s="15" t="n">
        <v>17140</v>
      </c>
      <c r="G91" s="16" t="n">
        <v>27809</v>
      </c>
      <c r="H91" s="17" t="n">
        <v>19308</v>
      </c>
    </row>
    <row r="92" customFormat="false" ht="12.75" hidden="false" customHeight="false" outlineLevel="0" collapsed="false">
      <c r="A92" s="20" t="n">
        <v>10085</v>
      </c>
      <c r="B92" s="21" t="n">
        <v>13059</v>
      </c>
      <c r="D92" s="14" t="n">
        <v>25278</v>
      </c>
      <c r="E92" s="15" t="n">
        <v>17009</v>
      </c>
      <c r="G92" s="16" t="n">
        <v>27823</v>
      </c>
      <c r="H92" s="17" t="n">
        <v>19174</v>
      </c>
    </row>
    <row r="93" customFormat="false" ht="12.75" hidden="false" customHeight="false" outlineLevel="0" collapsed="false">
      <c r="A93" s="20" t="n">
        <v>10222</v>
      </c>
      <c r="B93" s="21" t="n">
        <v>13059</v>
      </c>
      <c r="D93" s="14" t="n">
        <v>25384</v>
      </c>
      <c r="E93" s="15" t="n">
        <v>17009</v>
      </c>
      <c r="G93" s="16" t="n">
        <v>27922</v>
      </c>
      <c r="H93" s="17" t="n">
        <v>19174</v>
      </c>
    </row>
    <row r="94" customFormat="false" ht="12.75" hidden="false" customHeight="false" outlineLevel="0" collapsed="false">
      <c r="A94" s="20" t="n">
        <v>10222</v>
      </c>
      <c r="B94" s="21" t="n">
        <v>12925</v>
      </c>
      <c r="D94" s="14" t="n">
        <v>25384</v>
      </c>
      <c r="E94" s="15" t="n">
        <v>16901</v>
      </c>
      <c r="G94" s="16" t="n">
        <v>27922</v>
      </c>
      <c r="H94" s="17" t="n">
        <v>19084</v>
      </c>
    </row>
    <row r="95" customFormat="false" ht="12.75" hidden="false" customHeight="false" outlineLevel="0" collapsed="false">
      <c r="A95" s="20" t="n">
        <v>10388</v>
      </c>
      <c r="B95" s="21" t="n">
        <v>12925</v>
      </c>
      <c r="D95" s="14" t="n">
        <v>25488</v>
      </c>
      <c r="E95" s="15" t="n">
        <v>16901</v>
      </c>
      <c r="G95" s="16" t="n">
        <v>27984</v>
      </c>
      <c r="H95" s="17" t="n">
        <v>19041</v>
      </c>
    </row>
    <row r="96" customFormat="false" ht="12.75" hidden="false" customHeight="false" outlineLevel="0" collapsed="false">
      <c r="A96" s="20" t="n">
        <v>10388</v>
      </c>
      <c r="B96" s="21" t="n">
        <v>12783</v>
      </c>
      <c r="D96" s="14" t="n">
        <v>25488</v>
      </c>
      <c r="E96" s="15" t="n">
        <v>16781</v>
      </c>
      <c r="G96" s="16" t="n">
        <v>28036</v>
      </c>
      <c r="H96" s="17" t="n">
        <v>18980</v>
      </c>
    </row>
    <row r="97" customFormat="false" ht="12.75" hidden="false" customHeight="false" outlineLevel="0" collapsed="false">
      <c r="A97" s="20" t="n">
        <v>10560</v>
      </c>
      <c r="B97" s="21" t="n">
        <v>12783</v>
      </c>
      <c r="D97" s="14" t="n">
        <v>25591</v>
      </c>
      <c r="E97" s="15" t="n">
        <v>16781</v>
      </c>
      <c r="G97" s="16" t="n">
        <v>28073</v>
      </c>
      <c r="H97" s="17" t="n">
        <v>18894</v>
      </c>
    </row>
    <row r="98" customFormat="false" ht="12.75" hidden="false" customHeight="false" outlineLevel="0" collapsed="false">
      <c r="A98" s="20" t="n">
        <v>10560</v>
      </c>
      <c r="B98" s="21" t="n">
        <v>12667</v>
      </c>
      <c r="D98" s="14" t="n">
        <v>25591</v>
      </c>
      <c r="E98" s="15" t="n">
        <v>16669</v>
      </c>
      <c r="G98" s="16" t="n">
        <v>28150</v>
      </c>
      <c r="H98" s="17" t="n">
        <v>18894</v>
      </c>
    </row>
    <row r="99" customFormat="false" ht="12.75" hidden="false" customHeight="false" outlineLevel="0" collapsed="false">
      <c r="A99" s="20" t="n">
        <v>10695</v>
      </c>
      <c r="B99" s="21" t="n">
        <v>12667</v>
      </c>
      <c r="D99" s="14" t="n">
        <v>25667</v>
      </c>
      <c r="E99" s="15" t="n">
        <v>16669</v>
      </c>
      <c r="G99" s="16" t="n">
        <v>28150</v>
      </c>
      <c r="H99" s="17" t="n">
        <v>18738</v>
      </c>
    </row>
    <row r="100" customFormat="false" ht="12.75" hidden="false" customHeight="false" outlineLevel="0" collapsed="false">
      <c r="A100" s="20" t="n">
        <v>10695</v>
      </c>
      <c r="B100" s="21" t="n">
        <v>12580</v>
      </c>
      <c r="D100" s="14" t="n">
        <v>25667</v>
      </c>
      <c r="E100" s="15" t="n">
        <v>16606</v>
      </c>
      <c r="G100" s="16" t="n">
        <v>28247</v>
      </c>
      <c r="H100" s="17" t="n">
        <v>18738</v>
      </c>
    </row>
    <row r="101" customFormat="false" ht="12.75" hidden="false" customHeight="false" outlineLevel="0" collapsed="false">
      <c r="A101" s="20" t="n">
        <v>10790</v>
      </c>
      <c r="B101" s="21" t="n">
        <v>12580</v>
      </c>
      <c r="D101" s="14" t="n">
        <v>25769</v>
      </c>
      <c r="E101" s="15" t="n">
        <v>16555</v>
      </c>
      <c r="G101" s="16" t="n">
        <v>28247</v>
      </c>
      <c r="H101" s="17" t="n">
        <v>18637</v>
      </c>
    </row>
    <row r="102" customFormat="false" ht="12.75" hidden="false" customHeight="false" outlineLevel="0" collapsed="false">
      <c r="A102" s="20" t="n">
        <v>10790</v>
      </c>
      <c r="B102" s="21" t="n">
        <v>12512</v>
      </c>
      <c r="D102" s="14" t="n">
        <v>25769</v>
      </c>
      <c r="E102" s="15" t="n">
        <v>16473</v>
      </c>
      <c r="G102" s="16" t="n">
        <v>28308</v>
      </c>
      <c r="H102" s="17" t="n">
        <v>18637</v>
      </c>
    </row>
    <row r="103" customFormat="false" ht="12.75" hidden="false" customHeight="false" outlineLevel="0" collapsed="false">
      <c r="A103" s="20" t="n">
        <v>10862</v>
      </c>
      <c r="B103" s="21" t="n">
        <v>12512</v>
      </c>
      <c r="D103" s="14" t="n">
        <v>25856</v>
      </c>
      <c r="E103" s="15" t="n">
        <v>16473</v>
      </c>
      <c r="G103" s="16" t="n">
        <v>28308</v>
      </c>
      <c r="H103" s="17" t="n">
        <v>18555</v>
      </c>
    </row>
    <row r="104" customFormat="false" ht="12.75" hidden="false" customHeight="false" outlineLevel="0" collapsed="false">
      <c r="A104" s="20" t="n">
        <v>10905</v>
      </c>
      <c r="B104" s="21" t="n">
        <v>12445</v>
      </c>
      <c r="D104" s="14" t="n">
        <v>25856</v>
      </c>
      <c r="E104" s="15" t="n">
        <v>16335</v>
      </c>
      <c r="G104" s="16" t="n">
        <v>28376</v>
      </c>
      <c r="H104" s="17" t="n">
        <v>18555</v>
      </c>
    </row>
    <row r="105" customFormat="false" ht="12.75" hidden="false" customHeight="false" outlineLevel="0" collapsed="false">
      <c r="A105" s="20" t="n">
        <v>11024</v>
      </c>
      <c r="B105" s="21" t="n">
        <v>12401</v>
      </c>
      <c r="D105" s="14" t="n">
        <v>25989</v>
      </c>
      <c r="E105" s="15" t="n">
        <v>16335</v>
      </c>
      <c r="G105" s="16" t="n">
        <v>28376</v>
      </c>
      <c r="H105" s="17" t="n">
        <v>18445</v>
      </c>
    </row>
    <row r="106" customFormat="false" ht="12.75" hidden="false" customHeight="false" outlineLevel="0" collapsed="false">
      <c r="A106" s="20" t="n">
        <v>11024</v>
      </c>
      <c r="B106" s="21" t="n">
        <v>12326</v>
      </c>
      <c r="D106" s="14" t="n">
        <v>25989</v>
      </c>
      <c r="E106" s="15" t="n">
        <v>16195</v>
      </c>
      <c r="G106" s="16" t="n">
        <v>28474</v>
      </c>
      <c r="H106" s="17" t="n">
        <v>18445</v>
      </c>
    </row>
    <row r="107" customFormat="false" ht="12.75" hidden="false" customHeight="false" outlineLevel="0" collapsed="false">
      <c r="A107" s="20" t="n">
        <v>11142</v>
      </c>
      <c r="B107" s="21" t="n">
        <v>12326</v>
      </c>
      <c r="D107" s="14" t="n">
        <v>26103</v>
      </c>
      <c r="E107" s="15" t="n">
        <v>16195</v>
      </c>
      <c r="G107" s="16" t="n">
        <v>28474</v>
      </c>
      <c r="H107" s="17" t="n">
        <v>18262</v>
      </c>
    </row>
    <row r="108" customFormat="false" ht="12.75" hidden="false" customHeight="false" outlineLevel="0" collapsed="false">
      <c r="A108" s="20" t="n">
        <v>11142</v>
      </c>
      <c r="B108" s="21" t="n">
        <v>12221</v>
      </c>
      <c r="D108" s="14" t="n">
        <v>26103</v>
      </c>
      <c r="E108" s="15" t="n">
        <v>16080</v>
      </c>
      <c r="G108" s="16" t="n">
        <v>28631</v>
      </c>
      <c r="H108" s="17" t="n">
        <v>18262</v>
      </c>
    </row>
    <row r="109" customFormat="false" ht="12.75" hidden="false" customHeight="false" outlineLevel="0" collapsed="false">
      <c r="A109" s="20" t="n">
        <v>11303</v>
      </c>
      <c r="B109" s="21" t="n">
        <v>12221</v>
      </c>
      <c r="D109" s="14" t="n">
        <v>26195</v>
      </c>
      <c r="E109" s="15" t="n">
        <v>16080</v>
      </c>
      <c r="G109" s="16" t="n">
        <v>28631</v>
      </c>
      <c r="H109" s="17" t="n">
        <v>18021</v>
      </c>
    </row>
    <row r="110" customFormat="false" ht="12.75" hidden="false" customHeight="false" outlineLevel="0" collapsed="false">
      <c r="A110" s="20" t="n">
        <v>11303</v>
      </c>
      <c r="B110" s="21" t="n">
        <v>12077</v>
      </c>
      <c r="D110" s="14" t="n">
        <v>26195</v>
      </c>
      <c r="E110" s="15" t="n">
        <v>15980</v>
      </c>
      <c r="G110" s="16" t="n">
        <v>28789</v>
      </c>
      <c r="H110" s="17" t="n">
        <v>18021</v>
      </c>
    </row>
    <row r="111" customFormat="false" ht="12.75" hidden="false" customHeight="false" outlineLevel="0" collapsed="false">
      <c r="A111" s="20" t="n">
        <v>11537</v>
      </c>
      <c r="B111" s="21" t="n">
        <v>12077</v>
      </c>
      <c r="D111" s="14" t="n">
        <v>26280</v>
      </c>
      <c r="E111" s="15" t="n">
        <v>15980</v>
      </c>
      <c r="G111" s="16" t="n">
        <v>28789</v>
      </c>
      <c r="H111" s="17" t="n">
        <v>17829</v>
      </c>
    </row>
    <row r="112" customFormat="false" ht="12.75" hidden="false" customHeight="false" outlineLevel="0" collapsed="false">
      <c r="A112" s="20" t="n">
        <v>11537</v>
      </c>
      <c r="B112" s="21" t="n">
        <v>11896</v>
      </c>
      <c r="D112" s="14" t="n">
        <v>26280</v>
      </c>
      <c r="E112" s="15" t="n">
        <v>15894</v>
      </c>
      <c r="G112" s="16" t="n">
        <v>28906</v>
      </c>
      <c r="H112" s="17" t="n">
        <v>17829</v>
      </c>
    </row>
    <row r="113" customFormat="false" ht="12.75" hidden="false" customHeight="false" outlineLevel="0" collapsed="false">
      <c r="A113" s="20" t="n">
        <v>11772</v>
      </c>
      <c r="B113" s="21" t="n">
        <v>11896</v>
      </c>
      <c r="D113" s="14" t="n">
        <v>26349</v>
      </c>
      <c r="E113" s="15" t="n">
        <v>15894</v>
      </c>
      <c r="G113" s="16" t="n">
        <v>28906</v>
      </c>
      <c r="H113" s="17" t="n">
        <v>17723</v>
      </c>
    </row>
    <row r="114" customFormat="false" ht="12.75" hidden="false" customHeight="false" outlineLevel="0" collapsed="false">
      <c r="A114" s="20" t="n">
        <v>11772</v>
      </c>
      <c r="B114" s="21" t="n">
        <v>11734</v>
      </c>
      <c r="D114" s="14" t="n">
        <v>26349</v>
      </c>
      <c r="E114" s="15" t="n">
        <v>15810</v>
      </c>
      <c r="G114" s="16" t="n">
        <v>29000</v>
      </c>
      <c r="H114" s="17" t="n">
        <v>17669</v>
      </c>
    </row>
    <row r="115" customFormat="false" ht="12.75" hidden="false" customHeight="false" outlineLevel="0" collapsed="false">
      <c r="A115" s="20" t="n">
        <v>12001</v>
      </c>
      <c r="B115" s="21" t="n">
        <v>11734</v>
      </c>
      <c r="D115" s="14" t="n">
        <v>26426</v>
      </c>
      <c r="E115" s="15" t="n">
        <v>15810</v>
      </c>
      <c r="G115" s="16" t="n">
        <v>29038</v>
      </c>
      <c r="H115" s="17" t="n">
        <v>17531</v>
      </c>
    </row>
    <row r="116" customFormat="false" ht="12.75" hidden="false" customHeight="false" outlineLevel="0" collapsed="false">
      <c r="A116" s="20" t="n">
        <v>12001</v>
      </c>
      <c r="B116" s="21" t="n">
        <v>11601</v>
      </c>
      <c r="D116" s="14" t="n">
        <v>26426</v>
      </c>
      <c r="E116" s="15" t="n">
        <v>15726</v>
      </c>
      <c r="G116" s="16" t="n">
        <v>29099</v>
      </c>
      <c r="H116" s="17" t="n">
        <v>17531</v>
      </c>
    </row>
    <row r="117" customFormat="false" ht="12.75" hidden="false" customHeight="false" outlineLevel="0" collapsed="false">
      <c r="A117" s="20" t="n">
        <v>12168</v>
      </c>
      <c r="B117" s="21" t="n">
        <v>11601</v>
      </c>
      <c r="D117" s="14" t="n">
        <v>26507</v>
      </c>
      <c r="E117" s="15" t="n">
        <v>15726</v>
      </c>
      <c r="G117" s="16" t="n">
        <v>29099</v>
      </c>
      <c r="H117" s="17" t="n">
        <v>17405</v>
      </c>
    </row>
    <row r="118" customFormat="false" ht="12.75" hidden="false" customHeight="false" outlineLevel="0" collapsed="false">
      <c r="A118" s="20" t="n">
        <v>12168</v>
      </c>
      <c r="B118" s="21" t="n">
        <v>11482</v>
      </c>
      <c r="D118" s="14" t="n">
        <v>26507</v>
      </c>
      <c r="E118" s="15" t="n">
        <v>15621</v>
      </c>
      <c r="G118" s="16" t="n">
        <v>29230</v>
      </c>
      <c r="H118" s="17" t="n">
        <v>17405</v>
      </c>
    </row>
    <row r="119" customFormat="false" ht="12.75" hidden="false" customHeight="false" outlineLevel="0" collapsed="false">
      <c r="A119" s="20" t="n">
        <v>12350</v>
      </c>
      <c r="B119" s="21" t="n">
        <v>11482</v>
      </c>
      <c r="D119" s="14" t="n">
        <v>26599</v>
      </c>
      <c r="E119" s="15" t="n">
        <v>15621</v>
      </c>
      <c r="G119" s="16" t="n">
        <v>29230</v>
      </c>
      <c r="H119" s="17" t="n">
        <v>17195</v>
      </c>
    </row>
    <row r="120" customFormat="false" ht="12.75" hidden="false" customHeight="false" outlineLevel="0" collapsed="false">
      <c r="A120" s="20" t="n">
        <v>12350</v>
      </c>
      <c r="B120" s="21" t="n">
        <v>11373</v>
      </c>
      <c r="D120" s="14" t="n">
        <v>26599</v>
      </c>
      <c r="E120" s="15" t="n">
        <v>15511</v>
      </c>
      <c r="G120" s="16" t="n">
        <v>29397</v>
      </c>
      <c r="H120" s="17" t="n">
        <v>17195</v>
      </c>
    </row>
    <row r="121" customFormat="false" ht="12.75" hidden="false" customHeight="false" outlineLevel="0" collapsed="false">
      <c r="A121" s="20" t="n">
        <v>12501</v>
      </c>
      <c r="B121" s="21" t="n">
        <v>11373</v>
      </c>
      <c r="D121" s="14" t="n">
        <v>26695</v>
      </c>
      <c r="E121" s="15" t="n">
        <v>15511</v>
      </c>
      <c r="G121" s="16" t="n">
        <v>29397</v>
      </c>
      <c r="H121" s="17" t="n">
        <v>16971</v>
      </c>
    </row>
    <row r="122" customFormat="false" ht="12.75" hidden="false" customHeight="false" outlineLevel="0" collapsed="false">
      <c r="A122" s="20" t="n">
        <v>12501</v>
      </c>
      <c r="B122" s="21" t="n">
        <v>11277</v>
      </c>
      <c r="D122" s="14" t="n">
        <v>26695</v>
      </c>
      <c r="E122" s="15" t="n">
        <v>15409</v>
      </c>
      <c r="G122" s="16" t="n">
        <v>29519</v>
      </c>
      <c r="H122" s="17" t="n">
        <v>16971</v>
      </c>
    </row>
    <row r="123" customFormat="false" ht="12.75" hidden="false" customHeight="false" outlineLevel="0" collapsed="false">
      <c r="A123" s="20" t="n">
        <v>12646</v>
      </c>
      <c r="B123" s="21" t="n">
        <v>11277</v>
      </c>
      <c r="D123" s="14" t="n">
        <v>26788</v>
      </c>
      <c r="E123" s="15" t="n">
        <v>15409</v>
      </c>
      <c r="G123" s="16" t="n">
        <v>29519</v>
      </c>
      <c r="H123" s="17" t="n">
        <v>16856</v>
      </c>
    </row>
    <row r="124" customFormat="false" ht="12.75" hidden="false" customHeight="false" outlineLevel="0" collapsed="false">
      <c r="A124" s="20" t="n">
        <v>12646</v>
      </c>
      <c r="B124" s="21" t="n">
        <v>11181</v>
      </c>
      <c r="D124" s="14" t="n">
        <v>26788</v>
      </c>
      <c r="E124" s="15" t="n">
        <v>15308</v>
      </c>
      <c r="G124" s="16" t="n">
        <v>29588</v>
      </c>
      <c r="H124" s="17" t="n">
        <v>16856</v>
      </c>
    </row>
    <row r="125" customFormat="false" ht="12.75" hidden="false" customHeight="false" outlineLevel="0" collapsed="false">
      <c r="A125" s="20" t="n">
        <v>12787</v>
      </c>
      <c r="B125" s="21" t="n">
        <v>11181</v>
      </c>
      <c r="D125" s="14" t="n">
        <v>26889</v>
      </c>
      <c r="E125" s="15" t="n">
        <v>15308</v>
      </c>
      <c r="G125" s="16" t="n">
        <v>29588</v>
      </c>
      <c r="H125" s="17" t="n">
        <v>16778</v>
      </c>
    </row>
    <row r="126" customFormat="false" ht="12.75" hidden="false" customHeight="false" outlineLevel="0" collapsed="false">
      <c r="A126" s="20" t="n">
        <v>12787</v>
      </c>
      <c r="B126" s="21" t="n">
        <v>11092</v>
      </c>
      <c r="D126" s="14" t="n">
        <v>26889</v>
      </c>
      <c r="E126" s="15" t="n">
        <v>15169</v>
      </c>
      <c r="G126" s="16" t="n">
        <v>29661</v>
      </c>
      <c r="H126" s="17" t="n">
        <v>16726</v>
      </c>
    </row>
    <row r="127" customFormat="false" ht="12.75" hidden="false" customHeight="false" outlineLevel="0" collapsed="false">
      <c r="A127" s="20" t="n">
        <v>12948</v>
      </c>
      <c r="B127" s="21" t="n">
        <v>11092</v>
      </c>
      <c r="D127" s="14" t="n">
        <v>27030</v>
      </c>
      <c r="E127" s="15" t="n">
        <v>15169</v>
      </c>
      <c r="G127" s="16" t="n">
        <v>29691</v>
      </c>
      <c r="H127" s="17" t="n">
        <v>16665</v>
      </c>
    </row>
    <row r="128" customFormat="false" ht="12.75" hidden="false" customHeight="false" outlineLevel="0" collapsed="false">
      <c r="A128" s="20" t="n">
        <v>12948</v>
      </c>
      <c r="B128" s="21" t="n">
        <v>10971</v>
      </c>
      <c r="D128" s="14" t="n">
        <v>27030</v>
      </c>
      <c r="E128" s="15" t="n">
        <v>14998</v>
      </c>
      <c r="G128" s="16" t="n">
        <v>29741</v>
      </c>
      <c r="H128" s="17" t="n">
        <v>16595</v>
      </c>
    </row>
    <row r="129" customFormat="false" ht="12.75" hidden="false" customHeight="false" outlineLevel="0" collapsed="false">
      <c r="A129" s="20" t="n">
        <v>13133</v>
      </c>
      <c r="B129" s="21" t="n">
        <v>10971</v>
      </c>
      <c r="D129" s="14" t="n">
        <v>27176</v>
      </c>
      <c r="E129" s="15" t="n">
        <v>14998</v>
      </c>
      <c r="G129" s="16" t="n">
        <v>29809</v>
      </c>
      <c r="H129" s="17" t="n">
        <v>16544</v>
      </c>
    </row>
    <row r="130" customFormat="false" ht="12.75" hidden="false" customHeight="false" outlineLevel="0" collapsed="false">
      <c r="A130" s="20" t="n">
        <v>13133</v>
      </c>
      <c r="B130" s="21" t="n">
        <v>10849</v>
      </c>
      <c r="D130" s="14" t="n">
        <v>27176</v>
      </c>
      <c r="E130" s="15" t="n">
        <v>14833</v>
      </c>
      <c r="G130" s="16" t="n">
        <v>29809</v>
      </c>
      <c r="H130" s="17" t="n">
        <v>16463</v>
      </c>
    </row>
    <row r="131" customFormat="false" ht="12.75" hidden="false" customHeight="false" outlineLevel="0" collapsed="false">
      <c r="A131" s="20" t="n">
        <v>13341</v>
      </c>
      <c r="B131" s="21" t="n">
        <v>10849</v>
      </c>
      <c r="D131" s="14" t="n">
        <v>27335</v>
      </c>
      <c r="E131" s="15" t="n">
        <v>14833</v>
      </c>
      <c r="G131" s="16" t="n">
        <v>29864</v>
      </c>
      <c r="H131" s="17" t="n">
        <v>16395</v>
      </c>
    </row>
    <row r="132" customFormat="false" ht="12.75" hidden="false" customHeight="false" outlineLevel="0" collapsed="false">
      <c r="A132" s="20" t="n">
        <v>13341</v>
      </c>
      <c r="B132" s="21" t="n">
        <v>10718</v>
      </c>
      <c r="D132" s="14" t="n">
        <v>27335</v>
      </c>
      <c r="E132" s="15" t="n">
        <v>14647</v>
      </c>
      <c r="G132" s="16" t="n">
        <v>29953</v>
      </c>
      <c r="H132" s="17" t="n">
        <v>16338</v>
      </c>
    </row>
    <row r="133" customFormat="false" ht="12.75" hidden="false" customHeight="false" outlineLevel="0" collapsed="false">
      <c r="A133" s="20" t="n">
        <v>13550</v>
      </c>
      <c r="B133" s="21" t="n">
        <v>10718</v>
      </c>
      <c r="D133" s="14" t="n">
        <v>27497</v>
      </c>
      <c r="E133" s="15" t="n">
        <v>14647</v>
      </c>
      <c r="G133" s="16" t="n">
        <v>29995</v>
      </c>
      <c r="H133" s="17" t="n">
        <v>16224</v>
      </c>
    </row>
    <row r="134" customFormat="false" ht="12.75" hidden="false" customHeight="false" outlineLevel="0" collapsed="false">
      <c r="A134" s="20" t="n">
        <v>13550</v>
      </c>
      <c r="B134" s="21" t="n">
        <v>10600</v>
      </c>
      <c r="D134" s="14" t="n">
        <v>27497</v>
      </c>
      <c r="E134" s="15" t="n">
        <v>14467</v>
      </c>
      <c r="G134" s="16" t="n">
        <v>30030</v>
      </c>
      <c r="H134" s="17" t="n">
        <v>16156</v>
      </c>
    </row>
    <row r="135" customFormat="false" ht="12.75" hidden="false" customHeight="false" outlineLevel="0" collapsed="false">
      <c r="A135" s="20" t="n">
        <v>13739</v>
      </c>
      <c r="B135" s="21" t="n">
        <v>10600</v>
      </c>
      <c r="D135" s="14" t="n">
        <v>27650</v>
      </c>
      <c r="E135" s="15" t="n">
        <v>14467</v>
      </c>
      <c r="G135" s="16" t="n">
        <v>30091</v>
      </c>
      <c r="H135" s="17" t="n">
        <v>16156</v>
      </c>
    </row>
    <row r="136" customFormat="false" ht="12.75" hidden="false" customHeight="false" outlineLevel="0" collapsed="false">
      <c r="A136" s="20" t="n">
        <v>13739</v>
      </c>
      <c r="B136" s="21" t="n">
        <v>10491</v>
      </c>
      <c r="D136" s="14" t="n">
        <v>27650</v>
      </c>
      <c r="E136" s="15" t="n">
        <v>14312</v>
      </c>
      <c r="G136" s="16" t="n">
        <v>30091</v>
      </c>
      <c r="H136" s="17" t="n">
        <v>16065</v>
      </c>
    </row>
    <row r="137" customFormat="false" ht="12.75" hidden="false" customHeight="false" outlineLevel="0" collapsed="false">
      <c r="A137" s="20" t="n">
        <v>13899</v>
      </c>
      <c r="B137" s="21" t="n">
        <v>10491</v>
      </c>
      <c r="D137" s="14" t="n">
        <v>27764</v>
      </c>
      <c r="E137" s="15" t="n">
        <v>14312</v>
      </c>
      <c r="G137" s="16" t="n">
        <v>30155</v>
      </c>
      <c r="H137" s="17" t="n">
        <v>16065</v>
      </c>
    </row>
    <row r="138" customFormat="false" ht="12.75" hidden="false" customHeight="false" outlineLevel="0" collapsed="false">
      <c r="A138" s="20" t="n">
        <v>13899</v>
      </c>
      <c r="B138" s="21" t="n">
        <v>10409</v>
      </c>
      <c r="D138" s="14" t="n">
        <v>27764</v>
      </c>
      <c r="E138" s="15" t="n">
        <v>14219</v>
      </c>
      <c r="G138" s="16" t="n">
        <v>30155</v>
      </c>
      <c r="H138" s="17" t="n">
        <v>15966</v>
      </c>
    </row>
    <row r="139" customFormat="false" ht="12.75" hidden="false" customHeight="false" outlineLevel="0" collapsed="false">
      <c r="A139" s="20" t="n">
        <v>14054</v>
      </c>
      <c r="B139" s="21" t="n">
        <v>10409</v>
      </c>
      <c r="D139" s="14" t="n">
        <v>27836</v>
      </c>
      <c r="E139" s="15" t="n">
        <v>14219</v>
      </c>
      <c r="G139" s="16" t="n">
        <v>30226</v>
      </c>
      <c r="H139" s="17" t="n">
        <v>15966</v>
      </c>
    </row>
    <row r="140" customFormat="false" ht="12.75" hidden="false" customHeight="false" outlineLevel="0" collapsed="false">
      <c r="A140" s="20" t="n">
        <v>14054</v>
      </c>
      <c r="B140" s="21" t="n">
        <v>10314</v>
      </c>
      <c r="D140" s="14" t="n">
        <v>27886</v>
      </c>
      <c r="E140" s="15" t="n">
        <v>14101</v>
      </c>
      <c r="G140" s="16" t="n">
        <v>30226</v>
      </c>
      <c r="H140" s="17" t="n">
        <v>15859</v>
      </c>
    </row>
    <row r="141" customFormat="false" ht="12.75" hidden="false" customHeight="false" outlineLevel="0" collapsed="false">
      <c r="A141" s="20" t="n">
        <v>14215</v>
      </c>
      <c r="B141" s="21" t="n">
        <v>10314</v>
      </c>
      <c r="D141" s="14" t="n">
        <v>27937</v>
      </c>
      <c r="E141" s="15" t="n">
        <v>14034</v>
      </c>
      <c r="G141" s="16" t="n">
        <v>30310</v>
      </c>
      <c r="H141" s="17" t="n">
        <v>15859</v>
      </c>
    </row>
    <row r="142" customFormat="false" ht="12.75" hidden="false" customHeight="false" outlineLevel="0" collapsed="false">
      <c r="A142" s="20" t="n">
        <v>14215</v>
      </c>
      <c r="B142" s="21" t="n">
        <v>10202</v>
      </c>
      <c r="D142" s="14" t="n">
        <v>28004</v>
      </c>
      <c r="E142" s="15" t="n">
        <v>14034</v>
      </c>
      <c r="G142" s="16" t="n">
        <v>30310</v>
      </c>
      <c r="H142" s="17" t="n">
        <v>15738</v>
      </c>
    </row>
    <row r="143" customFormat="false" ht="12.75" hidden="false" customHeight="false" outlineLevel="0" collapsed="false">
      <c r="A143" s="20" t="n">
        <v>14430</v>
      </c>
      <c r="B143" s="21" t="n">
        <v>10202</v>
      </c>
      <c r="D143" s="14" t="n">
        <v>28004</v>
      </c>
      <c r="E143" s="15" t="n">
        <v>13959</v>
      </c>
      <c r="G143" s="16" t="n">
        <v>30393</v>
      </c>
      <c r="H143" s="17" t="n">
        <v>15738</v>
      </c>
    </row>
    <row r="144" customFormat="false" ht="12.75" hidden="false" customHeight="false" outlineLevel="0" collapsed="false">
      <c r="A144" s="20" t="n">
        <v>14430</v>
      </c>
      <c r="B144" s="21" t="n">
        <v>10076</v>
      </c>
      <c r="D144" s="14" t="n">
        <v>28077</v>
      </c>
      <c r="E144" s="15" t="n">
        <v>13959</v>
      </c>
      <c r="G144" s="16" t="n">
        <v>30393</v>
      </c>
      <c r="H144" s="17" t="n">
        <v>15616</v>
      </c>
    </row>
    <row r="145" customFormat="false" ht="12.75" hidden="false" customHeight="false" outlineLevel="0" collapsed="false">
      <c r="A145" s="20" t="n">
        <v>14677</v>
      </c>
      <c r="B145" s="21" t="n">
        <v>10076</v>
      </c>
      <c r="D145" s="14" t="n">
        <v>28077</v>
      </c>
      <c r="E145" s="15" t="n">
        <v>13849</v>
      </c>
      <c r="G145" s="16" t="n">
        <v>30484</v>
      </c>
      <c r="H145" s="17" t="n">
        <v>15616</v>
      </c>
    </row>
    <row r="146" customFormat="false" ht="12.75" hidden="false" customHeight="false" outlineLevel="0" collapsed="false">
      <c r="A146" s="20" t="n">
        <v>14677</v>
      </c>
      <c r="B146" s="21" t="n">
        <v>9926</v>
      </c>
      <c r="D146" s="14" t="n">
        <v>28185</v>
      </c>
      <c r="E146" s="15" t="n">
        <v>13849</v>
      </c>
      <c r="G146" s="16" t="n">
        <v>30484</v>
      </c>
      <c r="H146" s="17" t="n">
        <v>15489</v>
      </c>
    </row>
    <row r="147" customFormat="false" ht="12.75" hidden="false" customHeight="false" outlineLevel="0" collapsed="false">
      <c r="A147" s="20" t="n">
        <v>14937</v>
      </c>
      <c r="B147" s="21" t="n">
        <v>9926</v>
      </c>
      <c r="D147" s="14" t="n">
        <v>28185</v>
      </c>
      <c r="E147" s="15" t="n">
        <v>13717</v>
      </c>
      <c r="G147" s="16" t="n">
        <v>30567</v>
      </c>
      <c r="H147" s="17" t="n">
        <v>15489</v>
      </c>
    </row>
    <row r="148" customFormat="false" ht="12.75" hidden="false" customHeight="false" outlineLevel="0" collapsed="false">
      <c r="A148" s="20" t="n">
        <v>14937</v>
      </c>
      <c r="B148" s="21" t="n">
        <v>9797</v>
      </c>
      <c r="D148" s="14" t="n">
        <v>28316</v>
      </c>
      <c r="E148" s="15" t="n">
        <v>13717</v>
      </c>
      <c r="G148" s="16" t="n">
        <v>30567</v>
      </c>
      <c r="H148" s="17" t="n">
        <v>15387</v>
      </c>
    </row>
    <row r="149" customFormat="false" ht="12.75" hidden="false" customHeight="false" outlineLevel="0" collapsed="false">
      <c r="A149" s="20" t="n">
        <v>15153</v>
      </c>
      <c r="B149" s="21" t="n">
        <v>9797</v>
      </c>
      <c r="D149" s="14" t="n">
        <v>28316</v>
      </c>
      <c r="E149" s="15" t="n">
        <v>13561</v>
      </c>
      <c r="G149" s="16" t="n">
        <v>30627</v>
      </c>
      <c r="H149" s="17" t="n">
        <v>15325</v>
      </c>
    </row>
    <row r="150" customFormat="false" ht="12.75" hidden="false" customHeight="false" outlineLevel="0" collapsed="false">
      <c r="A150" s="20" t="n">
        <v>15153</v>
      </c>
      <c r="B150" s="21" t="n">
        <v>9690</v>
      </c>
      <c r="D150" s="14" t="n">
        <v>28449</v>
      </c>
      <c r="E150" s="15" t="n">
        <v>13561</v>
      </c>
      <c r="G150" s="16" t="n">
        <v>30682</v>
      </c>
      <c r="H150" s="17" t="n">
        <v>15255</v>
      </c>
    </row>
    <row r="151" customFormat="false" ht="12.75" hidden="false" customHeight="false" outlineLevel="0" collapsed="false">
      <c r="A151" s="20" t="n">
        <v>15339</v>
      </c>
      <c r="B151" s="21" t="n">
        <v>9690</v>
      </c>
      <c r="D151" s="14" t="n">
        <v>28449</v>
      </c>
      <c r="E151" s="15" t="n">
        <v>13409</v>
      </c>
      <c r="G151" s="16" t="n">
        <v>30744</v>
      </c>
      <c r="H151" s="17" t="n">
        <v>15213</v>
      </c>
    </row>
    <row r="152" customFormat="false" ht="12.75" hidden="false" customHeight="false" outlineLevel="0" collapsed="false">
      <c r="A152" s="20" t="n">
        <v>15339</v>
      </c>
      <c r="B152" s="21" t="n">
        <v>9606</v>
      </c>
      <c r="D152" s="14" t="n">
        <v>28589</v>
      </c>
      <c r="E152" s="15" t="n">
        <v>13409</v>
      </c>
      <c r="G152" s="16" t="n">
        <v>30785</v>
      </c>
      <c r="H152" s="17" t="n">
        <v>15091</v>
      </c>
    </row>
    <row r="153" customFormat="false" ht="12.75" hidden="false" customHeight="false" outlineLevel="0" collapsed="false">
      <c r="A153" s="20" t="n">
        <v>15466</v>
      </c>
      <c r="B153" s="21" t="n">
        <v>9606</v>
      </c>
      <c r="D153" s="14" t="n">
        <v>28589</v>
      </c>
      <c r="E153" s="15" t="n">
        <v>13264</v>
      </c>
      <c r="G153" s="16" t="n">
        <v>30872</v>
      </c>
      <c r="H153" s="17" t="n">
        <v>15031</v>
      </c>
    </row>
    <row r="154" customFormat="false" ht="12.75" hidden="false" customHeight="false" outlineLevel="0" collapsed="false">
      <c r="A154" s="20" t="n">
        <v>15539</v>
      </c>
      <c r="B154" s="21" t="n">
        <v>9557</v>
      </c>
      <c r="D154" s="14" t="n">
        <v>28712</v>
      </c>
      <c r="E154" s="15" t="n">
        <v>13264</v>
      </c>
      <c r="G154" s="16" t="n">
        <v>30872</v>
      </c>
      <c r="H154" s="17" t="n">
        <v>14948</v>
      </c>
    </row>
    <row r="155" customFormat="false" ht="12.75" hidden="false" customHeight="false" outlineLevel="0" collapsed="false">
      <c r="A155" s="20" t="n">
        <v>15622</v>
      </c>
      <c r="B155" s="21" t="n">
        <v>9521</v>
      </c>
      <c r="D155" s="14" t="n">
        <v>28712</v>
      </c>
      <c r="E155" s="15" t="n">
        <v>13122</v>
      </c>
      <c r="G155" s="16" t="n">
        <v>30954</v>
      </c>
      <c r="H155" s="17" t="n">
        <v>14948</v>
      </c>
    </row>
    <row r="156" customFormat="false" ht="12.75" hidden="false" customHeight="false" outlineLevel="0" collapsed="false">
      <c r="A156" s="20" t="n">
        <v>15721</v>
      </c>
      <c r="B156" s="21" t="n">
        <v>9470</v>
      </c>
      <c r="D156" s="14" t="n">
        <v>28836</v>
      </c>
      <c r="E156" s="15" t="n">
        <v>13122</v>
      </c>
      <c r="G156" s="16" t="n">
        <v>30954</v>
      </c>
      <c r="H156" s="17" t="n">
        <v>14812</v>
      </c>
    </row>
    <row r="157" customFormat="false" ht="12.75" hidden="false" customHeight="false" outlineLevel="0" collapsed="false">
      <c r="A157" s="20" t="n">
        <v>15830</v>
      </c>
      <c r="B157" s="21" t="n">
        <v>9419</v>
      </c>
      <c r="D157" s="14" t="n">
        <v>28836</v>
      </c>
      <c r="E157" s="15" t="n">
        <v>12993</v>
      </c>
      <c r="G157" s="16" t="n">
        <v>31047</v>
      </c>
      <c r="H157" s="17" t="n">
        <v>14812</v>
      </c>
    </row>
    <row r="158" customFormat="false" ht="12.75" hidden="false" customHeight="false" outlineLevel="0" collapsed="false">
      <c r="A158" s="20" t="n">
        <v>15933</v>
      </c>
      <c r="B158" s="21" t="n">
        <v>9359</v>
      </c>
      <c r="D158" s="14" t="n">
        <v>28946</v>
      </c>
      <c r="E158" s="15" t="n">
        <v>12993</v>
      </c>
      <c r="G158" s="16" t="n">
        <v>31047</v>
      </c>
      <c r="H158" s="17" t="n">
        <v>14691</v>
      </c>
    </row>
    <row r="159" customFormat="false" ht="12.75" hidden="false" customHeight="false" outlineLevel="0" collapsed="false">
      <c r="A159" s="20" t="n">
        <v>16075</v>
      </c>
      <c r="B159" s="21" t="n">
        <v>9299</v>
      </c>
      <c r="D159" s="14" t="n">
        <v>28946</v>
      </c>
      <c r="E159" s="15" t="n">
        <v>12883</v>
      </c>
      <c r="G159" s="16" t="n">
        <v>31118</v>
      </c>
      <c r="H159" s="17" t="n">
        <v>14691</v>
      </c>
    </row>
    <row r="160" customFormat="false" ht="12.75" hidden="false" customHeight="false" outlineLevel="0" collapsed="false">
      <c r="A160" s="20" t="n">
        <v>16075</v>
      </c>
      <c r="B160" s="21" t="n">
        <v>9223</v>
      </c>
      <c r="D160" s="14" t="n">
        <v>29032</v>
      </c>
      <c r="E160" s="15" t="n">
        <v>12883</v>
      </c>
      <c r="G160" s="16" t="n">
        <v>31118</v>
      </c>
      <c r="H160" s="17" t="n">
        <v>14620</v>
      </c>
    </row>
    <row r="161" customFormat="false" ht="12.75" hidden="false" customHeight="false" outlineLevel="0" collapsed="false">
      <c r="A161" s="20" t="n">
        <v>16233</v>
      </c>
      <c r="B161" s="21" t="n">
        <v>9223</v>
      </c>
      <c r="D161" s="14" t="n">
        <v>29032</v>
      </c>
      <c r="E161" s="15" t="n">
        <v>12810</v>
      </c>
      <c r="G161" s="16" t="n">
        <v>31174</v>
      </c>
      <c r="H161" s="17" t="n">
        <v>14556</v>
      </c>
    </row>
    <row r="162" customFormat="false" ht="12.75" hidden="false" customHeight="false" outlineLevel="0" collapsed="false">
      <c r="A162" s="20" t="n">
        <v>16233</v>
      </c>
      <c r="B162" s="21" t="n">
        <v>9143</v>
      </c>
      <c r="D162" s="14" t="n">
        <v>29134</v>
      </c>
      <c r="E162" s="15" t="n">
        <v>12754</v>
      </c>
      <c r="G162" s="16" t="n">
        <v>31212</v>
      </c>
      <c r="H162" s="17" t="n">
        <v>14490</v>
      </c>
    </row>
    <row r="163" customFormat="false" ht="12.75" hidden="false" customHeight="false" outlineLevel="0" collapsed="false">
      <c r="A163" s="20" t="n">
        <v>16378</v>
      </c>
      <c r="B163" s="21" t="n">
        <v>9143</v>
      </c>
      <c r="D163" s="14" t="n">
        <v>29190</v>
      </c>
      <c r="E163" s="15" t="n">
        <v>12636</v>
      </c>
      <c r="G163" s="16" t="n">
        <v>31260</v>
      </c>
      <c r="H163" s="17" t="n">
        <v>14415</v>
      </c>
    </row>
    <row r="164" customFormat="false" ht="12.75" hidden="false" customHeight="false" outlineLevel="0" collapsed="false">
      <c r="A164" s="20" t="n">
        <v>16378</v>
      </c>
      <c r="B164" s="21" t="n">
        <v>9079</v>
      </c>
      <c r="D164" s="14" t="n">
        <v>29266</v>
      </c>
      <c r="E164" s="15" t="n">
        <v>12596</v>
      </c>
      <c r="G164" s="16" t="n">
        <v>31318</v>
      </c>
      <c r="H164" s="17" t="n">
        <v>14319</v>
      </c>
    </row>
    <row r="165" customFormat="false" ht="12.75" hidden="false" customHeight="false" outlineLevel="0" collapsed="false">
      <c r="A165" s="20" t="n">
        <v>16508</v>
      </c>
      <c r="B165" s="21" t="n">
        <v>9079</v>
      </c>
      <c r="D165" s="14" t="n">
        <v>29303</v>
      </c>
      <c r="E165" s="15" t="n">
        <v>12511</v>
      </c>
      <c r="G165" s="16" t="n">
        <v>31369</v>
      </c>
      <c r="H165" s="17" t="n">
        <v>14234</v>
      </c>
    </row>
    <row r="166" customFormat="false" ht="12.75" hidden="false" customHeight="false" outlineLevel="0" collapsed="false">
      <c r="A166" s="20" t="n">
        <v>16508</v>
      </c>
      <c r="B166" s="21" t="n">
        <v>9011</v>
      </c>
      <c r="D166" s="14" t="n">
        <v>29352</v>
      </c>
      <c r="E166" s="15" t="n">
        <v>12434</v>
      </c>
      <c r="G166" s="16" t="n">
        <v>31425</v>
      </c>
      <c r="H166" s="17" t="n">
        <v>14170</v>
      </c>
    </row>
    <row r="167" customFormat="false" ht="12.75" hidden="false" customHeight="false" outlineLevel="0" collapsed="false">
      <c r="A167" s="20" t="n">
        <v>16646</v>
      </c>
      <c r="B167" s="21" t="n">
        <v>9011</v>
      </c>
      <c r="D167" s="14" t="n">
        <v>29429</v>
      </c>
      <c r="E167" s="15" t="n">
        <v>12434</v>
      </c>
      <c r="G167" s="16" t="n">
        <v>31488</v>
      </c>
      <c r="H167" s="17" t="n">
        <v>14129</v>
      </c>
    </row>
    <row r="168" customFormat="false" ht="12.75" hidden="false" customHeight="false" outlineLevel="0" collapsed="false">
      <c r="A168" s="20" t="n">
        <v>16646</v>
      </c>
      <c r="B168" s="21" t="n">
        <v>8939</v>
      </c>
      <c r="D168" s="14" t="n">
        <v>29429</v>
      </c>
      <c r="E168" s="15" t="n">
        <v>12351</v>
      </c>
      <c r="G168" s="16" t="n">
        <v>31509</v>
      </c>
      <c r="H168" s="17" t="n">
        <v>14057</v>
      </c>
    </row>
    <row r="169" customFormat="false" ht="12.75" hidden="false" customHeight="false" outlineLevel="0" collapsed="false">
      <c r="A169" s="20" t="n">
        <v>16811</v>
      </c>
      <c r="B169" s="21" t="n">
        <v>8939</v>
      </c>
      <c r="D169" s="14" t="n">
        <v>29506</v>
      </c>
      <c r="E169" s="15" t="n">
        <v>12351</v>
      </c>
      <c r="G169" s="16" t="n">
        <v>31566</v>
      </c>
      <c r="H169" s="17" t="n">
        <v>13973</v>
      </c>
    </row>
    <row r="170" customFormat="false" ht="12.75" hidden="false" customHeight="false" outlineLevel="0" collapsed="false">
      <c r="A170" s="20" t="n">
        <v>16811</v>
      </c>
      <c r="B170" s="21" t="n">
        <v>8863</v>
      </c>
      <c r="D170" s="14" t="n">
        <v>29506</v>
      </c>
      <c r="E170" s="15" t="n">
        <v>12269</v>
      </c>
      <c r="G170" s="16" t="n">
        <v>31609</v>
      </c>
      <c r="H170" s="17" t="n">
        <v>13901</v>
      </c>
    </row>
    <row r="171" customFormat="false" ht="12.75" hidden="false" customHeight="false" outlineLevel="0" collapsed="false">
      <c r="A171" s="20" t="n">
        <v>16945</v>
      </c>
      <c r="B171" s="21" t="n">
        <v>8863</v>
      </c>
      <c r="D171" s="14" t="n">
        <v>29603</v>
      </c>
      <c r="E171" s="15" t="n">
        <v>12214</v>
      </c>
      <c r="G171" s="16" t="n">
        <v>31686</v>
      </c>
      <c r="H171" s="17" t="n">
        <v>13844</v>
      </c>
    </row>
    <row r="172" customFormat="false" ht="12.75" hidden="false" customHeight="false" outlineLevel="0" collapsed="false">
      <c r="A172" s="20" t="n">
        <v>17061</v>
      </c>
      <c r="B172" s="21" t="n">
        <v>8805</v>
      </c>
      <c r="D172" s="14" t="n">
        <v>29618</v>
      </c>
      <c r="E172" s="15" t="n">
        <v>12101</v>
      </c>
      <c r="G172" s="16" t="n">
        <v>31686</v>
      </c>
      <c r="H172" s="17" t="n">
        <v>13773</v>
      </c>
    </row>
    <row r="173" customFormat="false" ht="12.75" hidden="false" customHeight="false" outlineLevel="0" collapsed="false">
      <c r="A173" s="20" t="n">
        <v>17193</v>
      </c>
      <c r="B173" s="21" t="n">
        <v>8748</v>
      </c>
      <c r="D173" s="14" t="n">
        <v>29763</v>
      </c>
      <c r="E173" s="15" t="n">
        <v>12101</v>
      </c>
      <c r="G173" s="16" t="n">
        <v>31743</v>
      </c>
      <c r="H173" s="17" t="n">
        <v>13670</v>
      </c>
    </row>
    <row r="174" customFormat="false" ht="12.75" hidden="false" customHeight="false" outlineLevel="0" collapsed="false">
      <c r="A174" s="20" t="n">
        <v>17193</v>
      </c>
      <c r="B174" s="21" t="n">
        <v>8684</v>
      </c>
      <c r="D174" s="14" t="n">
        <v>29763</v>
      </c>
      <c r="E174" s="15" t="n">
        <v>11944</v>
      </c>
      <c r="G174" s="16" t="n">
        <v>31820</v>
      </c>
      <c r="H174" s="17" t="n">
        <v>13670</v>
      </c>
    </row>
    <row r="175" customFormat="false" ht="12.75" hidden="false" customHeight="false" outlineLevel="0" collapsed="false">
      <c r="A175" s="20" t="n">
        <v>17329</v>
      </c>
      <c r="B175" s="21" t="n">
        <v>8684</v>
      </c>
      <c r="D175" s="14" t="n">
        <v>29871</v>
      </c>
      <c r="E175" s="15" t="n">
        <v>11944</v>
      </c>
      <c r="G175" s="16" t="n">
        <v>31820</v>
      </c>
      <c r="H175" s="17" t="n">
        <v>13545</v>
      </c>
    </row>
    <row r="176" customFormat="false" ht="12.75" hidden="false" customHeight="false" outlineLevel="0" collapsed="false">
      <c r="A176" s="20" t="n">
        <v>17329</v>
      </c>
      <c r="B176" s="21" t="n">
        <v>8620</v>
      </c>
      <c r="D176" s="14" t="n">
        <v>29871</v>
      </c>
      <c r="E176" s="15" t="n">
        <v>11847</v>
      </c>
      <c r="G176" s="16" t="n">
        <v>31903</v>
      </c>
      <c r="H176" s="17" t="n">
        <v>13545</v>
      </c>
    </row>
    <row r="177" customFormat="false" ht="12.75" hidden="false" customHeight="false" outlineLevel="0" collapsed="false">
      <c r="A177" s="20" t="n">
        <v>17451</v>
      </c>
      <c r="B177" s="21" t="n">
        <v>8620</v>
      </c>
      <c r="D177" s="14" t="n">
        <v>29938</v>
      </c>
      <c r="E177" s="15" t="n">
        <v>11847</v>
      </c>
      <c r="G177" s="16" t="n">
        <v>31903</v>
      </c>
      <c r="H177" s="17" t="n">
        <v>13426</v>
      </c>
    </row>
    <row r="178" customFormat="false" ht="12.75" hidden="false" customHeight="false" outlineLevel="0" collapsed="false">
      <c r="A178" s="20" t="n">
        <v>17524</v>
      </c>
      <c r="B178" s="21" t="n">
        <v>8575</v>
      </c>
      <c r="D178" s="14" t="n">
        <v>29973</v>
      </c>
      <c r="E178" s="15" t="n">
        <v>11747</v>
      </c>
      <c r="G178" s="16" t="n">
        <v>31982</v>
      </c>
      <c r="H178" s="17" t="n">
        <v>13426</v>
      </c>
    </row>
    <row r="179" customFormat="false" ht="12.75" hidden="false" customHeight="false" outlineLevel="0" collapsed="false">
      <c r="A179" s="20" t="n">
        <v>17597</v>
      </c>
      <c r="B179" s="21" t="n">
        <v>8544</v>
      </c>
      <c r="D179" s="14" t="n">
        <v>30056</v>
      </c>
      <c r="E179" s="15" t="n">
        <v>11703</v>
      </c>
      <c r="G179" s="16" t="n">
        <v>31982</v>
      </c>
      <c r="H179" s="17" t="n">
        <v>13298</v>
      </c>
    </row>
    <row r="180" customFormat="false" ht="12.75" hidden="false" customHeight="false" outlineLevel="0" collapsed="false">
      <c r="A180" s="20" t="n">
        <v>17689</v>
      </c>
      <c r="B180" s="21" t="n">
        <v>8500</v>
      </c>
      <c r="D180" s="14" t="n">
        <v>30102</v>
      </c>
      <c r="E180" s="15" t="n">
        <v>11592</v>
      </c>
      <c r="G180" s="16" t="n">
        <v>32069</v>
      </c>
      <c r="H180" s="17" t="n">
        <v>13298</v>
      </c>
    </row>
    <row r="181" customFormat="false" ht="12.75" hidden="false" customHeight="false" outlineLevel="0" collapsed="false">
      <c r="A181" s="20" t="n">
        <v>17764</v>
      </c>
      <c r="B181" s="21" t="n">
        <v>8469</v>
      </c>
      <c r="D181" s="14" t="n">
        <v>30157</v>
      </c>
      <c r="E181" s="15" t="n">
        <v>11528</v>
      </c>
      <c r="G181" s="16" t="n">
        <v>32069</v>
      </c>
      <c r="H181" s="17" t="n">
        <v>13137</v>
      </c>
    </row>
    <row r="182" customFormat="false" ht="12.75" hidden="false" customHeight="false" outlineLevel="0" collapsed="false">
      <c r="A182" s="20" t="n">
        <v>17880</v>
      </c>
      <c r="B182" s="21" t="n">
        <v>8417</v>
      </c>
      <c r="D182" s="14" t="n">
        <v>30248</v>
      </c>
      <c r="E182" s="15" t="n">
        <v>11473</v>
      </c>
      <c r="G182" s="16" t="n">
        <v>32190</v>
      </c>
      <c r="H182" s="17" t="n">
        <v>13137</v>
      </c>
    </row>
    <row r="183" customFormat="false" ht="12.75" hidden="false" customHeight="false" outlineLevel="0" collapsed="false">
      <c r="A183" s="20" t="n">
        <v>17953</v>
      </c>
      <c r="B183" s="21" t="n">
        <v>8381</v>
      </c>
      <c r="D183" s="14" t="n">
        <v>30278</v>
      </c>
      <c r="E183" s="15" t="n">
        <v>11404</v>
      </c>
      <c r="G183" s="16" t="n">
        <v>32190</v>
      </c>
      <c r="H183" s="17" t="n">
        <v>12970</v>
      </c>
    </row>
    <row r="184" customFormat="false" ht="12.75" hidden="false" customHeight="false" outlineLevel="0" collapsed="false">
      <c r="A184" s="20" t="n">
        <v>18056</v>
      </c>
      <c r="B184" s="21" t="n">
        <v>8344</v>
      </c>
      <c r="D184" s="14" t="n">
        <v>30335</v>
      </c>
      <c r="E184" s="15" t="n">
        <v>11325</v>
      </c>
      <c r="G184" s="16" t="n">
        <v>32285</v>
      </c>
      <c r="H184" s="17" t="n">
        <v>12970</v>
      </c>
    </row>
    <row r="185" customFormat="false" ht="12.75" hidden="false" customHeight="false" outlineLevel="0" collapsed="false">
      <c r="A185" s="20" t="n">
        <v>18181</v>
      </c>
      <c r="B185" s="21" t="n">
        <v>8293</v>
      </c>
      <c r="D185" s="14" t="n">
        <v>30430</v>
      </c>
      <c r="E185" s="15" t="n">
        <v>11274</v>
      </c>
      <c r="G185" s="16" t="n">
        <v>32285</v>
      </c>
      <c r="H185" s="17" t="n">
        <v>12829</v>
      </c>
    </row>
    <row r="186" customFormat="false" ht="12.75" hidden="false" customHeight="false" outlineLevel="0" collapsed="false">
      <c r="A186" s="20" t="n">
        <v>18298</v>
      </c>
      <c r="B186" s="21" t="n">
        <v>8238</v>
      </c>
      <c r="D186" s="14" t="n">
        <v>30430</v>
      </c>
      <c r="E186" s="15" t="n">
        <v>11189</v>
      </c>
      <c r="G186" s="16" t="n">
        <v>32364</v>
      </c>
      <c r="H186" s="17" t="n">
        <v>12829</v>
      </c>
    </row>
    <row r="187" customFormat="false" ht="12.75" hidden="false" customHeight="false" outlineLevel="0" collapsed="false">
      <c r="A187" s="20" t="n">
        <v>18411</v>
      </c>
      <c r="B187" s="21" t="n">
        <v>8188</v>
      </c>
      <c r="D187" s="14" t="n">
        <v>30520</v>
      </c>
      <c r="E187" s="15" t="n">
        <v>11189</v>
      </c>
      <c r="G187" s="16" t="n">
        <v>32364</v>
      </c>
      <c r="H187" s="17" t="n">
        <v>12749</v>
      </c>
    </row>
    <row r="188" customFormat="false" ht="12.75" hidden="false" customHeight="false" outlineLevel="0" collapsed="false">
      <c r="A188" s="20" t="n">
        <v>18531</v>
      </c>
      <c r="B188" s="21" t="n">
        <v>8134</v>
      </c>
      <c r="D188" s="14" t="n">
        <v>30520</v>
      </c>
      <c r="E188" s="15" t="n">
        <v>11079</v>
      </c>
      <c r="G188" s="16" t="n">
        <v>32431</v>
      </c>
      <c r="H188" s="17" t="n">
        <v>12695</v>
      </c>
    </row>
    <row r="189" customFormat="false" ht="12.75" hidden="false" customHeight="false" outlineLevel="0" collapsed="false">
      <c r="A189" s="20" t="n">
        <v>18641</v>
      </c>
      <c r="B189" s="21" t="n">
        <v>8085</v>
      </c>
      <c r="D189" s="14" t="n">
        <v>30608</v>
      </c>
      <c r="E189" s="15" t="n">
        <v>11079</v>
      </c>
      <c r="G189" s="16" t="n">
        <v>32459</v>
      </c>
      <c r="H189" s="17" t="n">
        <v>12618</v>
      </c>
    </row>
    <row r="190" customFormat="false" ht="12.75" hidden="false" customHeight="false" outlineLevel="0" collapsed="false">
      <c r="A190" s="20" t="n">
        <v>18750</v>
      </c>
      <c r="B190" s="21" t="n">
        <v>8037</v>
      </c>
      <c r="D190" s="14" t="n">
        <v>30608</v>
      </c>
      <c r="E190" s="15" t="n">
        <v>10989</v>
      </c>
      <c r="G190" s="16" t="n">
        <v>32507</v>
      </c>
      <c r="H190" s="17" t="n">
        <v>12527</v>
      </c>
    </row>
    <row r="191" customFormat="false" ht="12.75" hidden="false" customHeight="false" outlineLevel="0" collapsed="false">
      <c r="A191" s="20" t="n">
        <v>18848</v>
      </c>
      <c r="B191" s="21" t="n">
        <v>7994</v>
      </c>
      <c r="D191" s="14" t="n">
        <v>30671</v>
      </c>
      <c r="E191" s="15" t="n">
        <v>10989</v>
      </c>
      <c r="G191" s="16" t="n">
        <v>32567</v>
      </c>
      <c r="H191" s="17" t="n">
        <v>12459</v>
      </c>
    </row>
    <row r="192" customFormat="false" ht="12.75" hidden="false" customHeight="false" outlineLevel="0" collapsed="false">
      <c r="A192" s="20" t="n">
        <v>18927</v>
      </c>
      <c r="B192" s="21" t="n">
        <v>7957</v>
      </c>
      <c r="D192" s="14" t="n">
        <v>30712</v>
      </c>
      <c r="E192" s="15" t="n">
        <v>10900</v>
      </c>
      <c r="G192" s="16" t="n">
        <v>32610</v>
      </c>
      <c r="H192" s="17" t="n">
        <v>12356</v>
      </c>
    </row>
    <row r="193" customFormat="false" ht="12.75" hidden="false" customHeight="false" outlineLevel="0" collapsed="false">
      <c r="A193" s="20" t="n">
        <v>19075</v>
      </c>
      <c r="B193" s="21" t="n">
        <v>7897</v>
      </c>
      <c r="D193" s="14" t="n">
        <v>30775</v>
      </c>
      <c r="E193" s="15" t="n">
        <v>10850</v>
      </c>
      <c r="G193" s="16" t="n">
        <v>32657</v>
      </c>
      <c r="H193" s="17" t="n">
        <v>12275</v>
      </c>
    </row>
    <row r="194" customFormat="false" ht="12.75" hidden="false" customHeight="false" outlineLevel="0" collapsed="false">
      <c r="A194" s="20" t="n">
        <v>19193</v>
      </c>
      <c r="B194" s="21" t="n">
        <v>7855</v>
      </c>
      <c r="D194" s="14" t="n">
        <v>30803</v>
      </c>
      <c r="E194" s="15" t="n">
        <v>10779</v>
      </c>
      <c r="G194" s="16" t="n">
        <v>32728</v>
      </c>
      <c r="H194" s="17" t="n">
        <v>12219</v>
      </c>
    </row>
    <row r="195" customFormat="false" ht="12.75" hidden="false" customHeight="false" outlineLevel="0" collapsed="false">
      <c r="A195" s="20" t="n">
        <v>19328</v>
      </c>
      <c r="B195" s="21" t="n">
        <v>7797</v>
      </c>
      <c r="D195" s="14" t="n">
        <v>30902</v>
      </c>
      <c r="E195" s="15" t="n">
        <v>10719</v>
      </c>
      <c r="G195" s="16" t="n">
        <v>32755</v>
      </c>
      <c r="H195" s="17" t="n">
        <v>12148</v>
      </c>
    </row>
    <row r="196" customFormat="false" ht="12.75" hidden="false" customHeight="false" outlineLevel="0" collapsed="false">
      <c r="A196" s="20" t="n">
        <v>19465</v>
      </c>
      <c r="B196" s="21" t="n">
        <v>7740</v>
      </c>
      <c r="D196" s="14" t="n">
        <v>30902</v>
      </c>
      <c r="E196" s="15" t="n">
        <v>10657</v>
      </c>
      <c r="G196" s="16" t="n">
        <v>32767</v>
      </c>
      <c r="H196" s="17" t="n">
        <v>12085</v>
      </c>
    </row>
    <row r="197" customFormat="false" ht="12.75" hidden="false" customHeight="false" outlineLevel="0" collapsed="false">
      <c r="A197" s="20" t="n">
        <v>19581</v>
      </c>
      <c r="B197" s="21" t="n">
        <v>7687</v>
      </c>
      <c r="D197" s="14" t="n">
        <v>30983</v>
      </c>
      <c r="E197" s="15" t="n">
        <v>10604</v>
      </c>
      <c r="G197" s="16" t="n">
        <v>32767</v>
      </c>
      <c r="H197" s="17" t="n">
        <v>11973</v>
      </c>
    </row>
    <row r="198" customFormat="false" ht="12.75" hidden="false" customHeight="false" outlineLevel="0" collapsed="false">
      <c r="A198" s="20" t="n">
        <v>19659</v>
      </c>
      <c r="B198" s="21" t="n">
        <v>7649</v>
      </c>
      <c r="D198" s="14" t="n">
        <v>31019</v>
      </c>
      <c r="E198" s="15" t="n">
        <v>10534</v>
      </c>
      <c r="G198" s="16" t="n">
        <v>32767</v>
      </c>
      <c r="H198" s="17" t="n">
        <v>11896</v>
      </c>
    </row>
    <row r="199" customFormat="false" ht="12.75" hidden="false" customHeight="false" outlineLevel="0" collapsed="false">
      <c r="A199" s="20" t="n">
        <v>19774</v>
      </c>
      <c r="B199" s="21" t="n">
        <v>7598</v>
      </c>
      <c r="D199" s="14" t="n">
        <v>31056</v>
      </c>
      <c r="E199" s="15" t="n">
        <v>10458</v>
      </c>
      <c r="G199" s="16" t="n">
        <v>32767</v>
      </c>
      <c r="H199" s="17" t="n">
        <v>11824</v>
      </c>
    </row>
    <row r="200" customFormat="false" ht="12.75" hidden="false" customHeight="false" outlineLevel="0" collapsed="false">
      <c r="A200" s="20" t="n">
        <v>19854</v>
      </c>
      <c r="B200" s="21" t="n">
        <v>7571</v>
      </c>
      <c r="D200" s="14" t="n">
        <v>31121</v>
      </c>
      <c r="E200" s="15" t="n">
        <v>10458</v>
      </c>
      <c r="G200" s="16" t="n">
        <v>32767</v>
      </c>
      <c r="H200" s="17" t="n">
        <v>11749</v>
      </c>
    </row>
    <row r="201" customFormat="false" ht="12.75" hidden="false" customHeight="false" outlineLevel="0" collapsed="false">
      <c r="A201" s="20" t="n">
        <v>19940</v>
      </c>
      <c r="B201" s="21" t="n">
        <v>7538</v>
      </c>
      <c r="D201" s="14" t="n">
        <v>31121</v>
      </c>
      <c r="E201" s="15" t="n">
        <v>10382</v>
      </c>
      <c r="G201" s="16" t="n">
        <v>32767</v>
      </c>
      <c r="H201" s="17" t="n">
        <v>11661</v>
      </c>
    </row>
    <row r="202" customFormat="false" ht="12.75" hidden="false" customHeight="false" outlineLevel="0" collapsed="false">
      <c r="A202" s="20" t="n">
        <v>20051</v>
      </c>
      <c r="B202" s="21" t="n">
        <v>7497</v>
      </c>
      <c r="D202" s="14" t="n">
        <v>31182</v>
      </c>
      <c r="E202" s="15" t="n">
        <v>10382</v>
      </c>
      <c r="G202" s="16" t="n">
        <v>32767</v>
      </c>
      <c r="H202" s="17" t="n">
        <v>11597</v>
      </c>
    </row>
    <row r="203" customFormat="false" ht="12.75" hidden="false" customHeight="false" outlineLevel="0" collapsed="false">
      <c r="A203" s="20" t="n">
        <v>20141</v>
      </c>
      <c r="B203" s="21" t="n">
        <v>7455</v>
      </c>
      <c r="D203" s="14" t="n">
        <v>31182</v>
      </c>
      <c r="E203" s="15" t="n">
        <v>10321</v>
      </c>
      <c r="G203" s="16" t="n">
        <v>32767</v>
      </c>
      <c r="H203" s="17" t="n">
        <v>11493</v>
      </c>
    </row>
    <row r="204" customFormat="false" ht="12.75" hidden="false" customHeight="false" outlineLevel="0" collapsed="false">
      <c r="A204" s="20" t="n">
        <v>20217</v>
      </c>
      <c r="B204" s="21" t="n">
        <v>7422</v>
      </c>
      <c r="D204" s="14" t="n">
        <v>31248</v>
      </c>
      <c r="E204" s="15" t="n">
        <v>10281</v>
      </c>
      <c r="G204" s="16" t="n">
        <v>32767</v>
      </c>
      <c r="H204" s="17" t="n">
        <v>11353</v>
      </c>
    </row>
    <row r="205" customFormat="false" ht="12.75" hidden="false" customHeight="false" outlineLevel="0" collapsed="false">
      <c r="A205" s="20" t="n">
        <v>20281</v>
      </c>
      <c r="B205" s="21" t="n">
        <v>7397</v>
      </c>
      <c r="D205" s="14" t="n">
        <v>31283</v>
      </c>
      <c r="E205" s="15" t="n">
        <v>10218</v>
      </c>
      <c r="G205" s="16" t="n">
        <v>32767</v>
      </c>
      <c r="H205" s="17" t="n">
        <v>11209</v>
      </c>
    </row>
    <row r="206" customFormat="false" ht="12.75" hidden="false" customHeight="false" outlineLevel="0" collapsed="false">
      <c r="A206" s="20" t="n">
        <v>20387</v>
      </c>
      <c r="B206" s="21" t="n">
        <v>7351</v>
      </c>
      <c r="D206" s="14" t="n">
        <v>31369</v>
      </c>
      <c r="E206" s="15" t="n">
        <v>10159</v>
      </c>
      <c r="G206" s="16" t="n">
        <v>32767</v>
      </c>
      <c r="H206" s="17" t="n">
        <v>11137</v>
      </c>
    </row>
    <row r="207" customFormat="false" ht="12.75" hidden="false" customHeight="false" outlineLevel="0" collapsed="false">
      <c r="A207" s="20" t="n">
        <v>20494</v>
      </c>
      <c r="B207" s="21" t="n">
        <v>7308</v>
      </c>
      <c r="D207" s="14" t="n">
        <v>31369</v>
      </c>
      <c r="E207" s="15" t="n">
        <v>10063</v>
      </c>
      <c r="G207" s="16" t="n">
        <v>32767</v>
      </c>
      <c r="H207" s="17" t="n">
        <v>11063</v>
      </c>
    </row>
    <row r="208" customFormat="false" ht="12.75" hidden="false" customHeight="false" outlineLevel="0" collapsed="false">
      <c r="A208" s="20" t="n">
        <v>20561</v>
      </c>
      <c r="B208" s="21" t="n">
        <v>7288</v>
      </c>
      <c r="D208" s="14" t="n">
        <v>31440</v>
      </c>
      <c r="E208" s="15" t="n">
        <v>10063</v>
      </c>
      <c r="G208" s="16" t="n">
        <v>32767</v>
      </c>
      <c r="H208" s="17" t="n">
        <v>10989</v>
      </c>
    </row>
    <row r="209" customFormat="false" ht="12.75" hidden="false" customHeight="false" outlineLevel="0" collapsed="false">
      <c r="A209" s="20" t="n">
        <v>20626</v>
      </c>
      <c r="B209" s="21" t="n">
        <v>7262</v>
      </c>
      <c r="D209" s="14" t="n">
        <v>31440</v>
      </c>
      <c r="E209" s="15" t="n">
        <v>9986</v>
      </c>
      <c r="G209" s="16" t="n">
        <v>32767</v>
      </c>
      <c r="H209" s="17" t="n">
        <v>10917</v>
      </c>
    </row>
    <row r="210" customFormat="false" ht="12.75" hidden="false" customHeight="false" outlineLevel="0" collapsed="false">
      <c r="A210" s="20" t="n">
        <v>20750</v>
      </c>
      <c r="B210" s="21" t="n">
        <v>7214</v>
      </c>
      <c r="D210" s="14" t="n">
        <v>31501</v>
      </c>
      <c r="E210" s="15" t="n">
        <v>9986</v>
      </c>
      <c r="G210" s="16" t="n">
        <v>32767</v>
      </c>
      <c r="H210" s="17" t="n">
        <v>10855</v>
      </c>
    </row>
    <row r="211" customFormat="false" ht="12.75" hidden="false" customHeight="false" outlineLevel="0" collapsed="false">
      <c r="A211" s="20" t="n">
        <v>20829</v>
      </c>
      <c r="B211" s="21" t="n">
        <v>7184</v>
      </c>
      <c r="D211" s="14" t="n">
        <v>31501</v>
      </c>
      <c r="E211" s="15" t="n">
        <v>9907</v>
      </c>
      <c r="G211" s="16" t="n">
        <v>32767</v>
      </c>
      <c r="H211" s="17" t="n">
        <v>10792</v>
      </c>
    </row>
    <row r="212" customFormat="false" ht="12.75" hidden="false" customHeight="false" outlineLevel="0" collapsed="false">
      <c r="A212" s="20" t="n">
        <v>20935</v>
      </c>
      <c r="B212" s="21" t="n">
        <v>7148</v>
      </c>
      <c r="D212" s="14" t="n">
        <v>31566</v>
      </c>
      <c r="E212" s="15" t="n">
        <v>9907</v>
      </c>
      <c r="G212" s="16" t="n">
        <v>32767</v>
      </c>
      <c r="H212" s="17" t="n">
        <v>10722</v>
      </c>
    </row>
    <row r="213" customFormat="false" ht="12.75" hidden="false" customHeight="false" outlineLevel="0" collapsed="false">
      <c r="A213" s="20" t="n">
        <v>21064</v>
      </c>
      <c r="B213" s="21" t="n">
        <v>7101</v>
      </c>
      <c r="D213" s="14" t="n">
        <v>31566</v>
      </c>
      <c r="E213" s="15" t="n">
        <v>9824</v>
      </c>
      <c r="G213" s="16" t="n">
        <v>32767</v>
      </c>
      <c r="H213" s="17" t="n">
        <v>10661</v>
      </c>
    </row>
    <row r="214" customFormat="false" ht="12.75" hidden="false" customHeight="false" outlineLevel="0" collapsed="false">
      <c r="A214" s="20" t="n">
        <v>21195</v>
      </c>
      <c r="B214" s="21" t="n">
        <v>7050</v>
      </c>
      <c r="D214" s="14" t="n">
        <v>31638</v>
      </c>
      <c r="E214" s="15" t="n">
        <v>9824</v>
      </c>
      <c r="G214" s="16" t="n">
        <v>32767</v>
      </c>
      <c r="H214" s="17" t="n">
        <v>10571</v>
      </c>
    </row>
    <row r="215" customFormat="false" ht="12.75" hidden="false" customHeight="false" outlineLevel="0" collapsed="false">
      <c r="A215" s="20" t="n">
        <v>21302</v>
      </c>
      <c r="B215" s="21" t="n">
        <v>7005</v>
      </c>
      <c r="D215" s="14" t="n">
        <v>31638</v>
      </c>
      <c r="E215" s="15" t="n">
        <v>9733</v>
      </c>
      <c r="G215" s="16" t="n">
        <v>32767</v>
      </c>
      <c r="H215" s="17" t="n">
        <v>10508</v>
      </c>
    </row>
    <row r="216" customFormat="false" ht="12.75" hidden="false" customHeight="false" outlineLevel="0" collapsed="false">
      <c r="A216" s="20" t="n">
        <v>21383</v>
      </c>
      <c r="B216" s="21" t="n">
        <v>6970</v>
      </c>
      <c r="D216" s="14" t="n">
        <v>31699</v>
      </c>
      <c r="E216" s="15" t="n">
        <v>9733</v>
      </c>
      <c r="G216" s="16" t="n">
        <v>32767</v>
      </c>
      <c r="H216" s="17" t="n">
        <v>10428</v>
      </c>
    </row>
    <row r="217" customFormat="false" ht="12.75" hidden="false" customHeight="false" outlineLevel="0" collapsed="false">
      <c r="A217" s="20" t="n">
        <v>21489</v>
      </c>
      <c r="B217" s="21" t="n">
        <v>6940</v>
      </c>
      <c r="D217" s="14" t="n">
        <v>31738</v>
      </c>
      <c r="E217" s="15" t="n">
        <v>9631</v>
      </c>
      <c r="G217" s="16" t="n">
        <v>32767</v>
      </c>
      <c r="H217" s="17" t="n">
        <v>10313</v>
      </c>
    </row>
    <row r="218" customFormat="false" ht="12.75" hidden="false" customHeight="false" outlineLevel="0" collapsed="false">
      <c r="A218" s="20" t="n">
        <v>21595</v>
      </c>
      <c r="B218" s="21" t="n">
        <v>6895</v>
      </c>
      <c r="D218" s="14" t="n">
        <v>31804</v>
      </c>
      <c r="E218" s="15" t="n">
        <v>9577</v>
      </c>
      <c r="G218" s="16" t="n">
        <v>32767</v>
      </c>
      <c r="H218" s="17" t="n">
        <v>10238</v>
      </c>
    </row>
    <row r="219" customFormat="false" ht="12.75" hidden="false" customHeight="false" outlineLevel="0" collapsed="false">
      <c r="A219" s="20" t="n">
        <v>21693</v>
      </c>
      <c r="B219" s="21" t="n">
        <v>6858</v>
      </c>
      <c r="D219" s="14" t="n">
        <v>31844</v>
      </c>
      <c r="E219" s="15" t="n">
        <v>9511</v>
      </c>
      <c r="G219" s="16" t="n">
        <v>32767</v>
      </c>
      <c r="H219" s="17" t="n">
        <v>10176</v>
      </c>
    </row>
    <row r="220" customFormat="false" ht="12.75" hidden="false" customHeight="false" outlineLevel="0" collapsed="false">
      <c r="A220" s="20" t="n">
        <v>21779</v>
      </c>
      <c r="B220" s="21" t="n">
        <v>6825</v>
      </c>
      <c r="D220" s="14" t="n">
        <v>31899</v>
      </c>
      <c r="E220" s="15" t="n">
        <v>9432</v>
      </c>
      <c r="G220" s="16" t="n">
        <v>32767</v>
      </c>
      <c r="H220" s="17" t="n">
        <v>10103</v>
      </c>
    </row>
    <row r="221" customFormat="false" ht="12.75" hidden="false" customHeight="false" outlineLevel="0" collapsed="false">
      <c r="A221" s="20" t="n">
        <v>21868</v>
      </c>
      <c r="B221" s="21" t="n">
        <v>6794</v>
      </c>
      <c r="D221" s="14" t="n">
        <v>31939</v>
      </c>
      <c r="E221" s="15" t="n">
        <v>9358</v>
      </c>
      <c r="G221" s="16" t="n">
        <v>32767</v>
      </c>
      <c r="H221" s="17" t="n">
        <v>10021</v>
      </c>
    </row>
    <row r="222" customFormat="false" ht="12.75" hidden="false" customHeight="false" outlineLevel="0" collapsed="false">
      <c r="A222" s="20" t="n">
        <v>21958</v>
      </c>
      <c r="B222" s="21" t="n">
        <v>6757</v>
      </c>
      <c r="D222" s="14" t="n">
        <v>31999</v>
      </c>
      <c r="E222" s="15" t="n">
        <v>9274</v>
      </c>
      <c r="G222" s="16" t="n">
        <v>32767</v>
      </c>
      <c r="H222" s="17" t="n">
        <v>9946</v>
      </c>
    </row>
    <row r="223" customFormat="false" ht="12.75" hidden="false" customHeight="false" outlineLevel="0" collapsed="false">
      <c r="A223" s="20" t="n">
        <v>22081</v>
      </c>
      <c r="B223" s="21" t="n">
        <v>6709</v>
      </c>
      <c r="D223" s="14" t="n">
        <v>32055</v>
      </c>
      <c r="E223" s="15" t="n">
        <v>9211</v>
      </c>
      <c r="G223" s="16" t="n">
        <v>32767</v>
      </c>
      <c r="H223" s="17" t="n">
        <v>9822</v>
      </c>
    </row>
    <row r="224" customFormat="false" ht="12.75" hidden="false" customHeight="false" outlineLevel="0" collapsed="false">
      <c r="A224" s="20" t="n">
        <v>22169</v>
      </c>
      <c r="B224" s="21" t="n">
        <v>6686</v>
      </c>
      <c r="D224" s="14" t="n">
        <v>32124</v>
      </c>
      <c r="E224" s="15" t="n">
        <v>9163</v>
      </c>
      <c r="G224" s="16" t="n">
        <v>32767</v>
      </c>
      <c r="H224" s="17" t="n">
        <v>9701</v>
      </c>
    </row>
    <row r="225" customFormat="false" ht="12.75" hidden="false" customHeight="false" outlineLevel="0" collapsed="false">
      <c r="A225" s="20" t="n">
        <v>22263</v>
      </c>
      <c r="B225" s="21" t="n">
        <v>6648</v>
      </c>
      <c r="D225" s="14" t="n">
        <v>32158</v>
      </c>
      <c r="E225" s="15" t="n">
        <v>9091</v>
      </c>
      <c r="G225" s="16" t="n">
        <v>32767</v>
      </c>
      <c r="H225" s="17" t="n">
        <v>9567</v>
      </c>
    </row>
    <row r="226" customFormat="false" ht="12.75" hidden="false" customHeight="false" outlineLevel="0" collapsed="false">
      <c r="A226" s="20" t="n">
        <v>22337</v>
      </c>
      <c r="B226" s="21" t="n">
        <v>6616</v>
      </c>
      <c r="D226" s="14" t="n">
        <v>32221</v>
      </c>
      <c r="E226" s="15" t="n">
        <v>9036</v>
      </c>
      <c r="G226" s="16" t="n">
        <v>32767</v>
      </c>
      <c r="H226" s="17" t="n">
        <v>9446</v>
      </c>
    </row>
    <row r="227" customFormat="false" ht="12.75" hidden="false" customHeight="false" outlineLevel="0" collapsed="false">
      <c r="A227" s="20" t="n">
        <v>22407</v>
      </c>
      <c r="B227" s="21" t="n">
        <v>6592</v>
      </c>
      <c r="D227" s="14" t="n">
        <v>32245</v>
      </c>
      <c r="E227" s="15" t="n">
        <v>8973</v>
      </c>
      <c r="G227" s="16" t="n">
        <v>32767</v>
      </c>
      <c r="H227" s="17" t="n">
        <v>9364</v>
      </c>
    </row>
    <row r="228" customFormat="false" ht="12.75" hidden="false" customHeight="false" outlineLevel="0" collapsed="false">
      <c r="A228" s="20" t="n">
        <v>22476</v>
      </c>
      <c r="B228" s="21" t="n">
        <v>6565</v>
      </c>
      <c r="D228" s="14" t="n">
        <v>32301</v>
      </c>
      <c r="E228" s="15" t="n">
        <v>8900</v>
      </c>
      <c r="G228" s="16" t="n">
        <v>32767</v>
      </c>
      <c r="H228" s="17" t="n">
        <v>9264</v>
      </c>
    </row>
    <row r="229" customFormat="false" ht="12.75" hidden="false" customHeight="false" outlineLevel="0" collapsed="false">
      <c r="A229" s="20" t="n">
        <v>22541</v>
      </c>
      <c r="B229" s="21" t="n">
        <v>6543</v>
      </c>
      <c r="D229" s="14" t="n">
        <v>32355</v>
      </c>
      <c r="E229" s="15" t="n">
        <v>8809</v>
      </c>
      <c r="G229" s="16" t="n">
        <v>32767</v>
      </c>
      <c r="H229" s="17" t="n">
        <v>9176</v>
      </c>
    </row>
    <row r="230" customFormat="false" ht="12.75" hidden="false" customHeight="false" outlineLevel="0" collapsed="false">
      <c r="A230" s="20" t="n">
        <v>22621</v>
      </c>
      <c r="B230" s="21" t="n">
        <v>6513</v>
      </c>
      <c r="D230" s="14" t="n">
        <v>32427</v>
      </c>
      <c r="E230" s="15" t="n">
        <v>8755</v>
      </c>
      <c r="G230" s="16" t="n">
        <v>32767</v>
      </c>
      <c r="H230" s="17" t="n">
        <v>9074</v>
      </c>
    </row>
    <row r="231" customFormat="false" ht="12.75" hidden="false" customHeight="false" outlineLevel="0" collapsed="false">
      <c r="A231" s="20" t="n">
        <v>22714</v>
      </c>
      <c r="B231" s="21" t="n">
        <v>6485</v>
      </c>
      <c r="D231" s="14" t="n">
        <v>32456</v>
      </c>
      <c r="E231" s="15" t="n">
        <v>8683</v>
      </c>
      <c r="G231" s="16" t="n">
        <v>32767</v>
      </c>
      <c r="H231" s="17" t="n">
        <v>8964</v>
      </c>
    </row>
    <row r="232" customFormat="false" ht="12.75" hidden="false" customHeight="false" outlineLevel="0" collapsed="false">
      <c r="A232" s="20" t="n">
        <v>22820</v>
      </c>
      <c r="B232" s="21" t="n">
        <v>6448</v>
      </c>
      <c r="D232" s="14" t="n">
        <v>32501</v>
      </c>
      <c r="E232" s="15" t="n">
        <v>8616</v>
      </c>
      <c r="G232" s="16" t="n">
        <v>32767</v>
      </c>
      <c r="H232" s="17" t="n">
        <v>8832</v>
      </c>
    </row>
    <row r="233" customFormat="false" ht="12.75" hidden="false" customHeight="false" outlineLevel="0" collapsed="false">
      <c r="A233" s="20" t="n">
        <v>22906</v>
      </c>
      <c r="B233" s="21" t="n">
        <v>6418</v>
      </c>
      <c r="D233" s="14" t="n">
        <v>32572</v>
      </c>
      <c r="E233" s="15" t="n">
        <v>8561</v>
      </c>
      <c r="G233" s="16" t="n">
        <v>32767</v>
      </c>
      <c r="H233" s="17" t="n">
        <v>8662</v>
      </c>
    </row>
    <row r="234" customFormat="false" ht="12.75" hidden="false" customHeight="false" outlineLevel="0" collapsed="false">
      <c r="A234" s="20" t="n">
        <v>22985</v>
      </c>
      <c r="B234" s="21" t="n">
        <v>6385</v>
      </c>
      <c r="D234" s="14" t="n">
        <v>32572</v>
      </c>
      <c r="E234" s="15" t="n">
        <v>8499</v>
      </c>
      <c r="G234" s="16" t="n">
        <v>32767</v>
      </c>
      <c r="H234" s="17" t="n">
        <v>8557</v>
      </c>
    </row>
    <row r="235" customFormat="false" ht="12.75" hidden="false" customHeight="false" outlineLevel="0" collapsed="false">
      <c r="A235" s="20" t="n">
        <v>23099</v>
      </c>
      <c r="B235" s="21" t="n">
        <v>6343</v>
      </c>
      <c r="D235" s="14" t="n">
        <v>32630</v>
      </c>
      <c r="E235" s="15" t="n">
        <v>8431</v>
      </c>
      <c r="G235" s="16" t="n">
        <v>32767</v>
      </c>
      <c r="H235" s="17" t="n">
        <v>8432</v>
      </c>
    </row>
    <row r="236" customFormat="false" ht="12.75" hidden="false" customHeight="false" outlineLevel="0" collapsed="false">
      <c r="A236" s="20" t="n">
        <v>23196</v>
      </c>
      <c r="B236" s="21" t="n">
        <v>6316</v>
      </c>
      <c r="D236" s="14" t="n">
        <v>32667</v>
      </c>
      <c r="E236" s="15" t="n">
        <v>8360</v>
      </c>
      <c r="G236" s="16" t="n">
        <v>32767</v>
      </c>
      <c r="H236" s="17" t="n">
        <v>8308</v>
      </c>
    </row>
    <row r="237" customFormat="false" ht="12.75" hidden="false" customHeight="false" outlineLevel="0" collapsed="false">
      <c r="A237" s="20" t="n">
        <v>23323</v>
      </c>
      <c r="B237" s="21" t="n">
        <v>6276</v>
      </c>
      <c r="D237" s="14" t="n">
        <v>32710</v>
      </c>
      <c r="E237" s="15" t="n">
        <v>8293</v>
      </c>
      <c r="G237" s="16" t="n">
        <v>32767</v>
      </c>
      <c r="H237" s="17" t="n">
        <v>8210</v>
      </c>
    </row>
    <row r="238" customFormat="false" ht="12.75" hidden="false" customHeight="false" outlineLevel="0" collapsed="false">
      <c r="A238" s="20" t="n">
        <v>23468</v>
      </c>
      <c r="B238" s="21" t="n">
        <v>6226</v>
      </c>
      <c r="D238" s="14" t="n">
        <v>32762</v>
      </c>
      <c r="E238" s="15" t="n">
        <v>8208</v>
      </c>
      <c r="G238" s="16" t="n">
        <v>32767</v>
      </c>
      <c r="H238" s="17" t="n">
        <v>8100</v>
      </c>
    </row>
    <row r="239" customFormat="false" ht="12.75" hidden="false" customHeight="false" outlineLevel="0" collapsed="false">
      <c r="A239" s="20" t="n">
        <v>23612</v>
      </c>
      <c r="B239" s="21" t="n">
        <v>6175</v>
      </c>
      <c r="D239" s="14" t="n">
        <v>32767</v>
      </c>
      <c r="E239" s="15" t="n">
        <v>8142</v>
      </c>
      <c r="G239" s="16" t="n">
        <v>32767</v>
      </c>
      <c r="H239" s="17" t="n">
        <v>7989</v>
      </c>
    </row>
    <row r="240" customFormat="false" ht="12.75" hidden="false" customHeight="false" outlineLevel="0" collapsed="false">
      <c r="A240" s="20" t="n">
        <v>23729</v>
      </c>
      <c r="B240" s="21" t="n">
        <v>6130</v>
      </c>
      <c r="D240" s="14" t="n">
        <v>32767</v>
      </c>
      <c r="E240" s="15" t="n">
        <v>8046</v>
      </c>
      <c r="G240" s="16" t="n">
        <v>32767</v>
      </c>
      <c r="H240" s="17" t="n">
        <v>7880</v>
      </c>
    </row>
    <row r="241" customFormat="false" ht="12.75" hidden="false" customHeight="false" outlineLevel="0" collapsed="false">
      <c r="A241" s="20" t="n">
        <v>23825</v>
      </c>
      <c r="B241" s="21" t="n">
        <v>6093</v>
      </c>
      <c r="D241" s="14" t="n">
        <v>32767</v>
      </c>
      <c r="E241" s="15" t="n">
        <v>7979</v>
      </c>
      <c r="G241" s="16" t="n">
        <v>32767</v>
      </c>
      <c r="H241" s="17" t="n">
        <v>7784</v>
      </c>
    </row>
    <row r="242" customFormat="false" ht="12.75" hidden="false" customHeight="false" outlineLevel="0" collapsed="false">
      <c r="A242" s="20" t="n">
        <v>23911</v>
      </c>
      <c r="B242" s="21" t="n">
        <v>6063</v>
      </c>
      <c r="D242" s="14" t="n">
        <v>32767</v>
      </c>
      <c r="E242" s="15" t="n">
        <v>7876</v>
      </c>
      <c r="G242" s="16" t="n">
        <v>32767</v>
      </c>
      <c r="H242" s="17" t="n">
        <v>7702</v>
      </c>
    </row>
    <row r="243" customFormat="false" ht="12.75" hidden="false" customHeight="false" outlineLevel="0" collapsed="false">
      <c r="A243" s="20" t="n">
        <v>24027</v>
      </c>
      <c r="B243" s="21" t="n">
        <v>6020</v>
      </c>
      <c r="D243" s="14" t="n">
        <v>32767</v>
      </c>
      <c r="E243" s="15" t="n">
        <v>7787</v>
      </c>
      <c r="G243" s="16" t="n">
        <v>32767</v>
      </c>
      <c r="H243" s="17" t="n">
        <v>7618</v>
      </c>
    </row>
    <row r="244" customFormat="false" ht="12.75" hidden="false" customHeight="false" outlineLevel="0" collapsed="false">
      <c r="A244" s="20" t="n">
        <v>24095</v>
      </c>
      <c r="B244" s="21" t="n">
        <v>5998</v>
      </c>
      <c r="D244" s="14" t="n">
        <v>32767</v>
      </c>
      <c r="E244" s="15" t="n">
        <v>7714</v>
      </c>
      <c r="G244" s="16" t="n">
        <v>32767</v>
      </c>
      <c r="H244" s="17" t="n">
        <v>7543</v>
      </c>
    </row>
    <row r="245" customFormat="false" ht="12.75" hidden="false" customHeight="false" outlineLevel="0" collapsed="false">
      <c r="A245" s="20" t="n">
        <v>24175</v>
      </c>
      <c r="B245" s="21" t="n">
        <v>5972</v>
      </c>
      <c r="D245" s="14" t="n">
        <v>32767</v>
      </c>
      <c r="E245" s="15" t="n">
        <v>7626</v>
      </c>
      <c r="G245" s="16" t="n">
        <v>32767</v>
      </c>
      <c r="H245" s="17" t="n">
        <v>7472</v>
      </c>
    </row>
    <row r="246" customFormat="false" ht="12.75" hidden="false" customHeight="false" outlineLevel="0" collapsed="false">
      <c r="A246" s="20" t="n">
        <v>24249</v>
      </c>
      <c r="B246" s="21" t="n">
        <v>5943</v>
      </c>
      <c r="D246" s="14" t="n">
        <v>32767</v>
      </c>
      <c r="E246" s="15" t="n">
        <v>7532</v>
      </c>
      <c r="G246" s="16" t="n">
        <v>32767</v>
      </c>
      <c r="H246" s="17" t="n">
        <v>7374</v>
      </c>
    </row>
    <row r="247" customFormat="false" ht="12.75" hidden="false" customHeight="false" outlineLevel="0" collapsed="false">
      <c r="A247" s="20" t="n">
        <v>24326</v>
      </c>
      <c r="B247" s="21" t="n">
        <v>5918</v>
      </c>
      <c r="D247" s="14" t="n">
        <v>32767</v>
      </c>
      <c r="E247" s="15" t="n">
        <v>7468</v>
      </c>
      <c r="G247" s="16" t="n">
        <v>32767</v>
      </c>
      <c r="H247" s="17" t="n">
        <v>7310</v>
      </c>
    </row>
    <row r="248" customFormat="false" ht="12.75" hidden="false" customHeight="false" outlineLevel="0" collapsed="false">
      <c r="A248" s="20" t="n">
        <v>24441</v>
      </c>
      <c r="B248" s="21" t="n">
        <v>5877</v>
      </c>
      <c r="D248" s="14" t="n">
        <v>32767</v>
      </c>
      <c r="E248" s="15" t="n">
        <v>7404</v>
      </c>
      <c r="G248" s="16" t="n">
        <v>32767</v>
      </c>
      <c r="H248" s="17" t="n">
        <v>7205</v>
      </c>
    </row>
    <row r="249" customFormat="false" ht="12.75" hidden="false" customHeight="false" outlineLevel="0" collapsed="false">
      <c r="A249" s="20" t="n">
        <v>24510</v>
      </c>
      <c r="B249" s="21" t="n">
        <v>5847</v>
      </c>
      <c r="D249" s="14" t="n">
        <v>32767</v>
      </c>
      <c r="E249" s="15" t="n">
        <v>7338</v>
      </c>
      <c r="G249" s="16" t="n">
        <v>32767</v>
      </c>
      <c r="H249" s="17" t="n">
        <v>7127</v>
      </c>
    </row>
    <row r="250" customFormat="false" ht="12.75" hidden="false" customHeight="false" outlineLevel="0" collapsed="false">
      <c r="A250" s="20" t="n">
        <v>24597</v>
      </c>
      <c r="B250" s="21" t="n">
        <v>5822</v>
      </c>
      <c r="D250" s="14" t="n">
        <v>32767</v>
      </c>
      <c r="E250" s="15" t="n">
        <v>7254</v>
      </c>
      <c r="G250" s="16" t="n">
        <v>32767</v>
      </c>
      <c r="H250" s="17" t="n">
        <v>7064</v>
      </c>
    </row>
    <row r="251" customFormat="false" ht="12.75" hidden="false" customHeight="false" outlineLevel="0" collapsed="false">
      <c r="A251" s="20" t="n">
        <v>24717</v>
      </c>
      <c r="B251" s="21" t="n">
        <v>5785</v>
      </c>
      <c r="D251" s="14" t="n">
        <v>32767</v>
      </c>
      <c r="E251" s="15" t="n">
        <v>7161</v>
      </c>
      <c r="G251" s="16" t="n">
        <v>32767</v>
      </c>
      <c r="H251" s="17" t="n">
        <v>7002</v>
      </c>
    </row>
    <row r="252" customFormat="false" ht="12.75" hidden="false" customHeight="false" outlineLevel="0" collapsed="false">
      <c r="A252" s="20" t="n">
        <v>24825</v>
      </c>
      <c r="B252" s="21" t="n">
        <v>5743</v>
      </c>
      <c r="D252" s="14" t="n">
        <v>32767</v>
      </c>
      <c r="E252" s="15" t="n">
        <v>7093</v>
      </c>
      <c r="G252" s="16" t="n">
        <v>32767</v>
      </c>
      <c r="H252" s="17" t="n">
        <v>6930</v>
      </c>
    </row>
    <row r="253" customFormat="false" ht="12.75" hidden="false" customHeight="false" outlineLevel="0" collapsed="false">
      <c r="A253" s="20" t="n">
        <v>24888</v>
      </c>
      <c r="B253" s="21" t="n">
        <v>5728</v>
      </c>
      <c r="D253" s="14" t="n">
        <v>32767</v>
      </c>
      <c r="E253" s="15" t="n">
        <v>7016</v>
      </c>
      <c r="G253" s="16" t="n">
        <v>32767</v>
      </c>
      <c r="H253" s="17" t="n">
        <v>6819</v>
      </c>
    </row>
    <row r="254" customFormat="false" ht="12.75" hidden="false" customHeight="false" outlineLevel="0" collapsed="false">
      <c r="A254" s="20" t="n">
        <v>24963</v>
      </c>
      <c r="B254" s="21" t="n">
        <v>5704</v>
      </c>
      <c r="D254" s="14" t="n">
        <v>32767</v>
      </c>
      <c r="E254" s="15" t="n">
        <v>6952</v>
      </c>
      <c r="G254" s="16" t="n">
        <v>32767</v>
      </c>
      <c r="H254" s="17" t="n">
        <v>6746</v>
      </c>
    </row>
    <row r="255" customFormat="false" ht="12.75" hidden="false" customHeight="false" outlineLevel="0" collapsed="false">
      <c r="A255" s="20" t="n">
        <v>25033</v>
      </c>
      <c r="B255" s="21" t="n">
        <v>5680</v>
      </c>
      <c r="D255" s="14" t="n">
        <v>32767</v>
      </c>
      <c r="E255" s="15" t="n">
        <v>6889</v>
      </c>
      <c r="G255" s="16" t="n">
        <v>32767</v>
      </c>
      <c r="H255" s="17" t="n">
        <v>6676</v>
      </c>
    </row>
    <row r="256" customFormat="false" ht="12.75" hidden="false" customHeight="false" outlineLevel="0" collapsed="false">
      <c r="A256" s="20" t="n">
        <v>25105</v>
      </c>
      <c r="B256" s="21" t="n">
        <v>5653</v>
      </c>
      <c r="D256" s="14" t="n">
        <v>32767</v>
      </c>
      <c r="E256" s="15" t="n">
        <v>6801</v>
      </c>
      <c r="G256" s="16" t="n">
        <v>32767</v>
      </c>
      <c r="H256" s="17" t="n">
        <v>6603</v>
      </c>
    </row>
    <row r="257" customFormat="false" ht="12.75" hidden="false" customHeight="false" outlineLevel="0" collapsed="false">
      <c r="A257" s="20" t="n">
        <v>25190</v>
      </c>
      <c r="B257" s="21" t="n">
        <v>5632</v>
      </c>
      <c r="D257" s="14" t="n">
        <v>32767</v>
      </c>
      <c r="E257" s="15" t="n">
        <v>6721</v>
      </c>
      <c r="G257" s="16" t="n">
        <v>32767</v>
      </c>
      <c r="H257" s="17" t="n">
        <v>6496</v>
      </c>
    </row>
    <row r="258" customFormat="false" ht="12.75" hidden="false" customHeight="false" outlineLevel="0" collapsed="false">
      <c r="A258" s="20" t="n">
        <v>25289</v>
      </c>
      <c r="B258" s="21" t="n">
        <v>5595</v>
      </c>
      <c r="D258" s="14" t="n">
        <v>32767</v>
      </c>
      <c r="E258" s="15" t="n">
        <v>6654</v>
      </c>
      <c r="G258" s="16" t="n">
        <v>32767</v>
      </c>
      <c r="H258" s="17" t="n">
        <v>6432</v>
      </c>
    </row>
    <row r="259" customFormat="false" ht="12.75" hidden="false" customHeight="false" outlineLevel="0" collapsed="false">
      <c r="A259" s="20" t="n">
        <v>25377</v>
      </c>
      <c r="B259" s="21" t="n">
        <v>5566</v>
      </c>
      <c r="D259" s="14" t="n">
        <v>32767</v>
      </c>
      <c r="E259" s="15" t="n">
        <v>6581</v>
      </c>
      <c r="G259" s="16" t="n">
        <v>32767</v>
      </c>
      <c r="H259" s="17" t="n">
        <v>6365</v>
      </c>
    </row>
    <row r="260" customFormat="false" ht="12.75" hidden="false" customHeight="false" outlineLevel="0" collapsed="false">
      <c r="A260" s="20" t="n">
        <v>25453</v>
      </c>
      <c r="B260" s="21" t="n">
        <v>5540</v>
      </c>
      <c r="D260" s="14" t="n">
        <v>32767</v>
      </c>
      <c r="E260" s="15" t="n">
        <v>6514</v>
      </c>
      <c r="G260" s="16" t="n">
        <v>32767</v>
      </c>
      <c r="H260" s="17" t="n">
        <v>6287</v>
      </c>
    </row>
    <row r="261" customFormat="false" ht="12.75" hidden="false" customHeight="false" outlineLevel="0" collapsed="false">
      <c r="A261" s="20" t="n">
        <v>25531</v>
      </c>
      <c r="B261" s="21" t="n">
        <v>5505</v>
      </c>
      <c r="D261" s="14" t="n">
        <v>32767</v>
      </c>
      <c r="E261" s="15" t="n">
        <v>6441</v>
      </c>
      <c r="G261" s="16" t="n">
        <v>32767</v>
      </c>
      <c r="H261" s="17" t="n">
        <v>6206</v>
      </c>
    </row>
    <row r="262" customFormat="false" ht="12.75" hidden="false" customHeight="false" outlineLevel="0" collapsed="false">
      <c r="A262" s="20" t="n">
        <v>25593</v>
      </c>
      <c r="B262" s="21" t="n">
        <v>5486</v>
      </c>
      <c r="D262" s="14" t="n">
        <v>32767</v>
      </c>
      <c r="E262" s="15" t="n">
        <v>6346</v>
      </c>
      <c r="G262" s="16" t="n">
        <v>32767</v>
      </c>
      <c r="H262" s="17" t="n">
        <v>6143</v>
      </c>
    </row>
    <row r="263" customFormat="false" ht="12.75" hidden="false" customHeight="false" outlineLevel="0" collapsed="false">
      <c r="A263" s="20" t="n">
        <v>25658</v>
      </c>
      <c r="B263" s="21" t="n">
        <v>5467</v>
      </c>
      <c r="D263" s="14" t="n">
        <v>32767</v>
      </c>
      <c r="E263" s="15" t="n">
        <v>6276</v>
      </c>
      <c r="G263" s="16" t="n">
        <v>32767</v>
      </c>
      <c r="H263" s="17" t="n">
        <v>6064</v>
      </c>
    </row>
    <row r="264" customFormat="false" ht="12.75" hidden="false" customHeight="false" outlineLevel="0" collapsed="false">
      <c r="A264" s="20" t="n">
        <v>25729</v>
      </c>
      <c r="B264" s="21" t="n">
        <v>5452</v>
      </c>
      <c r="D264" s="14" t="n">
        <v>32767</v>
      </c>
      <c r="E264" s="15" t="n">
        <v>6206</v>
      </c>
      <c r="G264" s="16" t="n">
        <v>32767</v>
      </c>
      <c r="H264" s="17" t="n">
        <v>5957</v>
      </c>
    </row>
    <row r="265" customFormat="false" ht="12.75" hidden="false" customHeight="false" outlineLevel="0" collapsed="false">
      <c r="A265" s="20" t="n">
        <v>25847</v>
      </c>
      <c r="B265" s="21" t="n">
        <v>5415</v>
      </c>
      <c r="D265" s="14" t="n">
        <v>32767</v>
      </c>
      <c r="E265" s="15" t="n">
        <v>6114</v>
      </c>
      <c r="G265" s="16" t="n">
        <v>32767</v>
      </c>
      <c r="H265" s="17" t="n">
        <v>5891</v>
      </c>
    </row>
    <row r="266" customFormat="false" ht="12.75" hidden="false" customHeight="false" outlineLevel="0" collapsed="false">
      <c r="A266" s="20" t="n">
        <v>25936</v>
      </c>
      <c r="B266" s="21" t="n">
        <v>5385</v>
      </c>
      <c r="D266" s="14" t="n">
        <v>32767</v>
      </c>
      <c r="E266" s="15" t="n">
        <v>6045</v>
      </c>
      <c r="G266" s="16" t="n">
        <v>32767</v>
      </c>
      <c r="H266" s="17" t="n">
        <v>5781</v>
      </c>
    </row>
    <row r="267" customFormat="false" ht="12.75" hidden="false" customHeight="false" outlineLevel="0" collapsed="false">
      <c r="A267" s="20" t="n">
        <v>26019</v>
      </c>
      <c r="B267" s="21" t="n">
        <v>5354</v>
      </c>
      <c r="D267" s="14" t="n">
        <v>32767</v>
      </c>
      <c r="E267" s="15" t="n">
        <v>5967</v>
      </c>
      <c r="G267" s="16" t="n">
        <v>32767</v>
      </c>
      <c r="H267" s="17" t="n">
        <v>5706</v>
      </c>
    </row>
    <row r="268" customFormat="false" ht="12.75" hidden="false" customHeight="false" outlineLevel="0" collapsed="false">
      <c r="A268" s="20" t="n">
        <v>26102</v>
      </c>
      <c r="B268" s="21" t="n">
        <v>5327</v>
      </c>
      <c r="D268" s="14" t="n">
        <v>32767</v>
      </c>
      <c r="E268" s="15" t="n">
        <v>5898</v>
      </c>
      <c r="G268" s="16" t="n">
        <v>32767</v>
      </c>
      <c r="H268" s="17" t="n">
        <v>5644</v>
      </c>
    </row>
    <row r="269" customFormat="false" ht="12.75" hidden="false" customHeight="false" outlineLevel="0" collapsed="false">
      <c r="A269" s="20" t="n">
        <v>26204</v>
      </c>
      <c r="B269" s="21" t="n">
        <v>5288</v>
      </c>
      <c r="D269" s="14" t="n">
        <v>32767</v>
      </c>
      <c r="E269" s="15" t="n">
        <v>5832</v>
      </c>
      <c r="G269" s="16" t="n">
        <v>32767</v>
      </c>
      <c r="H269" s="17" t="n">
        <v>5569</v>
      </c>
    </row>
    <row r="270" customFormat="false" ht="12.75" hidden="false" customHeight="false" outlineLevel="0" collapsed="false">
      <c r="A270" s="20" t="n">
        <v>26325</v>
      </c>
      <c r="B270" s="21" t="n">
        <v>5255</v>
      </c>
      <c r="D270" s="14" t="n">
        <v>32767</v>
      </c>
      <c r="E270" s="15" t="n">
        <v>5762</v>
      </c>
      <c r="G270" s="16" t="n">
        <v>32767</v>
      </c>
      <c r="H270" s="17" t="n">
        <v>5496</v>
      </c>
    </row>
    <row r="271" customFormat="false" ht="12.75" hidden="false" customHeight="false" outlineLevel="0" collapsed="false">
      <c r="A271" s="20" t="n">
        <v>26400</v>
      </c>
      <c r="B271" s="21" t="n">
        <v>5230</v>
      </c>
      <c r="D271" s="14" t="n">
        <v>32767</v>
      </c>
      <c r="E271" s="15" t="n">
        <v>5682</v>
      </c>
      <c r="G271" s="16" t="n">
        <v>32767</v>
      </c>
      <c r="H271" s="17" t="n">
        <v>5423</v>
      </c>
    </row>
    <row r="272" customFormat="false" ht="12.75" hidden="false" customHeight="false" outlineLevel="0" collapsed="false">
      <c r="A272" s="20" t="n">
        <v>26486</v>
      </c>
      <c r="B272" s="21" t="n">
        <v>5204</v>
      </c>
      <c r="D272" s="14" t="n">
        <v>32767</v>
      </c>
      <c r="E272" s="15" t="n">
        <v>5612</v>
      </c>
      <c r="G272" s="16" t="n">
        <v>32767</v>
      </c>
      <c r="H272" s="17" t="n">
        <v>5324</v>
      </c>
    </row>
    <row r="273" customFormat="false" ht="12.75" hidden="false" customHeight="false" outlineLevel="0" collapsed="false">
      <c r="A273" s="20" t="n">
        <v>26589</v>
      </c>
      <c r="B273" s="21" t="n">
        <v>5173</v>
      </c>
      <c r="D273" s="14" t="n">
        <v>32767</v>
      </c>
      <c r="E273" s="15" t="n">
        <v>5547</v>
      </c>
      <c r="G273" s="16" t="n">
        <v>32767</v>
      </c>
      <c r="H273" s="17" t="n">
        <v>5261</v>
      </c>
    </row>
    <row r="274" customFormat="false" ht="12.75" hidden="false" customHeight="false" outlineLevel="0" collapsed="false">
      <c r="A274" s="20" t="n">
        <v>26664</v>
      </c>
      <c r="B274" s="21" t="n">
        <v>5144</v>
      </c>
      <c r="D274" s="14" t="n">
        <v>32767</v>
      </c>
      <c r="E274" s="15" t="n">
        <v>5471</v>
      </c>
      <c r="G274" s="16" t="n">
        <v>32767</v>
      </c>
      <c r="H274" s="17" t="n">
        <v>5194</v>
      </c>
    </row>
    <row r="275" customFormat="false" ht="12.75" hidden="false" customHeight="false" outlineLevel="0" collapsed="false">
      <c r="A275" s="20" t="n">
        <v>26788</v>
      </c>
      <c r="B275" s="21" t="n">
        <v>5105</v>
      </c>
      <c r="D275" s="14" t="n">
        <v>32767</v>
      </c>
      <c r="E275" s="15" t="n">
        <v>5391</v>
      </c>
      <c r="G275" s="16" t="n">
        <v>32767</v>
      </c>
      <c r="H275" s="17" t="n">
        <v>5133</v>
      </c>
    </row>
    <row r="276" customFormat="false" ht="12.75" hidden="false" customHeight="false" outlineLevel="0" collapsed="false">
      <c r="A276" s="20" t="n">
        <v>26854</v>
      </c>
      <c r="B276" s="21" t="n">
        <v>5082</v>
      </c>
      <c r="D276" s="14" t="n">
        <v>32767</v>
      </c>
      <c r="E276" s="15" t="n">
        <v>5321</v>
      </c>
      <c r="G276" s="16" t="n">
        <v>32767</v>
      </c>
      <c r="H276" s="17" t="n">
        <v>5062</v>
      </c>
    </row>
    <row r="277" customFormat="false" ht="12.75" hidden="false" customHeight="false" outlineLevel="0" collapsed="false">
      <c r="A277" s="20" t="n">
        <v>26935</v>
      </c>
      <c r="B277" s="21" t="n">
        <v>5059</v>
      </c>
      <c r="D277" s="14" t="n">
        <v>32767</v>
      </c>
      <c r="E277" s="15" t="n">
        <v>5258</v>
      </c>
      <c r="G277" s="16" t="n">
        <v>32767</v>
      </c>
      <c r="H277" s="17" t="n">
        <v>4981</v>
      </c>
    </row>
    <row r="278" customFormat="false" ht="12.75" hidden="false" customHeight="false" outlineLevel="0" collapsed="false">
      <c r="A278" s="20" t="n">
        <v>27014</v>
      </c>
      <c r="B278" s="21" t="n">
        <v>5031</v>
      </c>
      <c r="D278" s="14" t="n">
        <v>32767</v>
      </c>
      <c r="E278" s="15" t="n">
        <v>5194</v>
      </c>
      <c r="G278" s="16" t="n">
        <v>32767</v>
      </c>
      <c r="H278" s="17" t="n">
        <v>4908</v>
      </c>
    </row>
    <row r="279" customFormat="false" ht="12.75" hidden="false" customHeight="false" outlineLevel="0" collapsed="false">
      <c r="A279" s="20" t="n">
        <v>27106</v>
      </c>
      <c r="B279" s="21" t="n">
        <v>5005</v>
      </c>
      <c r="D279" s="14" t="n">
        <v>32767</v>
      </c>
      <c r="E279" s="15" t="n">
        <v>5132</v>
      </c>
      <c r="G279" s="16" t="n">
        <v>32767</v>
      </c>
      <c r="H279" s="17" t="n">
        <v>4832</v>
      </c>
    </row>
    <row r="280" customFormat="false" ht="12.75" hidden="false" customHeight="false" outlineLevel="0" collapsed="false">
      <c r="A280" s="20" t="n">
        <v>27206</v>
      </c>
      <c r="B280" s="21" t="n">
        <v>4970</v>
      </c>
      <c r="D280" s="14" t="n">
        <v>32767</v>
      </c>
      <c r="E280" s="15" t="n">
        <v>5070</v>
      </c>
      <c r="G280" s="16" t="n">
        <v>32767</v>
      </c>
      <c r="H280" s="17" t="n">
        <v>4763</v>
      </c>
    </row>
    <row r="281" customFormat="false" ht="12.75" hidden="false" customHeight="false" outlineLevel="0" collapsed="false">
      <c r="A281" s="20" t="n">
        <v>27288</v>
      </c>
      <c r="B281" s="21" t="n">
        <v>4946</v>
      </c>
      <c r="D281" s="14" t="n">
        <v>32767</v>
      </c>
      <c r="E281" s="15" t="n">
        <v>4999</v>
      </c>
      <c r="G281" s="16" t="n">
        <v>32767</v>
      </c>
      <c r="H281" s="17" t="n">
        <v>4701</v>
      </c>
    </row>
    <row r="282" customFormat="false" ht="12.75" hidden="false" customHeight="false" outlineLevel="0" collapsed="false">
      <c r="A282" s="20" t="n">
        <v>27363</v>
      </c>
      <c r="B282" s="21" t="n">
        <v>4921</v>
      </c>
      <c r="D282" s="14" t="n">
        <v>32767</v>
      </c>
      <c r="E282" s="15" t="n">
        <v>4926</v>
      </c>
      <c r="G282" s="16" t="n">
        <v>32767</v>
      </c>
      <c r="H282" s="17" t="n">
        <v>4602</v>
      </c>
    </row>
    <row r="283" customFormat="false" ht="12.75" hidden="false" customHeight="false" outlineLevel="0" collapsed="false">
      <c r="A283" s="20" t="n">
        <v>27444</v>
      </c>
      <c r="B283" s="21" t="n">
        <v>4892</v>
      </c>
      <c r="D283" s="14" t="n">
        <v>32767</v>
      </c>
      <c r="E283" s="15" t="n">
        <v>4862</v>
      </c>
      <c r="G283" s="16" t="n">
        <v>32767</v>
      </c>
      <c r="H283" s="17" t="n">
        <v>4536</v>
      </c>
    </row>
    <row r="284" customFormat="false" ht="12.75" hidden="false" customHeight="false" outlineLevel="0" collapsed="false">
      <c r="A284" s="20" t="n">
        <v>27518</v>
      </c>
      <c r="B284" s="21" t="n">
        <v>4868</v>
      </c>
      <c r="D284" s="14" t="n">
        <v>32767</v>
      </c>
      <c r="E284" s="15" t="n">
        <v>4801</v>
      </c>
      <c r="G284" s="16" t="n">
        <v>32767</v>
      </c>
      <c r="H284" s="17" t="n">
        <v>4454</v>
      </c>
    </row>
    <row r="285" customFormat="false" ht="12.75" hidden="false" customHeight="false" outlineLevel="0" collapsed="false">
      <c r="A285" s="20" t="n">
        <v>27627</v>
      </c>
      <c r="B285" s="21" t="n">
        <v>4832</v>
      </c>
      <c r="D285" s="14" t="n">
        <v>32767</v>
      </c>
      <c r="E285" s="15" t="n">
        <v>4726</v>
      </c>
      <c r="G285" s="16" t="n">
        <v>32767</v>
      </c>
      <c r="H285" s="17" t="n">
        <v>4372</v>
      </c>
    </row>
    <row r="286" customFormat="false" ht="12.75" hidden="false" customHeight="false" outlineLevel="0" collapsed="false">
      <c r="A286" s="20" t="n">
        <v>27706</v>
      </c>
      <c r="B286" s="21" t="n">
        <v>4812</v>
      </c>
      <c r="D286" s="14" t="n">
        <v>32767</v>
      </c>
      <c r="E286" s="15" t="n">
        <v>4664</v>
      </c>
      <c r="G286" s="16" t="n">
        <v>32767</v>
      </c>
      <c r="H286" s="17" t="n">
        <v>4295</v>
      </c>
    </row>
    <row r="287" customFormat="false" ht="12.75" hidden="false" customHeight="false" outlineLevel="0" collapsed="false">
      <c r="A287" s="20" t="n">
        <v>27787</v>
      </c>
      <c r="B287" s="21" t="n">
        <v>4783</v>
      </c>
      <c r="D287" s="14" t="n">
        <v>32767</v>
      </c>
      <c r="E287" s="15" t="n">
        <v>4597</v>
      </c>
      <c r="G287" s="16" t="n">
        <v>32767</v>
      </c>
      <c r="H287" s="17" t="n">
        <v>4224</v>
      </c>
    </row>
    <row r="288" customFormat="false" ht="12.75" hidden="false" customHeight="false" outlineLevel="0" collapsed="false">
      <c r="A288" s="20" t="n">
        <v>27873</v>
      </c>
      <c r="B288" s="21" t="n">
        <v>4758</v>
      </c>
      <c r="D288" s="14" t="n">
        <v>32767</v>
      </c>
      <c r="E288" s="15" t="n">
        <v>4525</v>
      </c>
      <c r="G288" s="16" t="n">
        <v>32767</v>
      </c>
      <c r="H288" s="17" t="n">
        <v>4160</v>
      </c>
    </row>
    <row r="289" customFormat="false" ht="12.75" hidden="false" customHeight="false" outlineLevel="0" collapsed="false">
      <c r="A289" s="20" t="n">
        <v>27959</v>
      </c>
      <c r="B289" s="21" t="n">
        <v>4733</v>
      </c>
      <c r="D289" s="14" t="n">
        <v>32767</v>
      </c>
      <c r="E289" s="15" t="n">
        <v>4462</v>
      </c>
      <c r="G289" s="16" t="n">
        <v>32767</v>
      </c>
      <c r="H289" s="17" t="n">
        <v>4077</v>
      </c>
    </row>
    <row r="290" customFormat="false" ht="12.75" hidden="false" customHeight="false" outlineLevel="0" collapsed="false">
      <c r="A290" s="20" t="n">
        <v>28059</v>
      </c>
      <c r="B290" s="21" t="n">
        <v>4699</v>
      </c>
      <c r="D290" s="14" t="n">
        <v>32767</v>
      </c>
      <c r="E290" s="15" t="n">
        <v>4393</v>
      </c>
      <c r="G290" s="16" t="n">
        <v>32767</v>
      </c>
      <c r="H290" s="17" t="n">
        <v>4002</v>
      </c>
    </row>
    <row r="291" customFormat="false" ht="12.75" hidden="false" customHeight="false" outlineLevel="0" collapsed="false">
      <c r="A291" s="20" t="n">
        <v>28151</v>
      </c>
      <c r="B291" s="21" t="n">
        <v>4670</v>
      </c>
      <c r="D291" s="14" t="n">
        <v>32767</v>
      </c>
      <c r="E291" s="15" t="n">
        <v>4330</v>
      </c>
      <c r="G291" s="16" t="n">
        <v>32767</v>
      </c>
      <c r="H291" s="17" t="n">
        <v>3936</v>
      </c>
    </row>
    <row r="292" customFormat="false" ht="12.75" hidden="false" customHeight="false" outlineLevel="0" collapsed="false">
      <c r="A292" s="20" t="n">
        <v>28246</v>
      </c>
      <c r="B292" s="21" t="n">
        <v>4636</v>
      </c>
      <c r="D292" s="14" t="n">
        <v>32767</v>
      </c>
      <c r="E292" s="15" t="n">
        <v>4269</v>
      </c>
      <c r="G292" s="16" t="n">
        <v>32767</v>
      </c>
      <c r="H292" s="17" t="n">
        <v>3868</v>
      </c>
    </row>
    <row r="293" customFormat="false" ht="12.75" hidden="false" customHeight="false" outlineLevel="0" collapsed="false">
      <c r="A293" s="20" t="n">
        <v>28358</v>
      </c>
      <c r="B293" s="21" t="n">
        <v>4606</v>
      </c>
      <c r="D293" s="14" t="n">
        <v>32767</v>
      </c>
      <c r="E293" s="15" t="n">
        <v>4205</v>
      </c>
      <c r="G293" s="16" t="n">
        <v>32767</v>
      </c>
      <c r="H293" s="17" t="n">
        <v>3807</v>
      </c>
    </row>
    <row r="294" customFormat="false" ht="12.75" hidden="false" customHeight="false" outlineLevel="0" collapsed="false">
      <c r="A294" s="20" t="n">
        <v>28463</v>
      </c>
      <c r="B294" s="21" t="n">
        <v>4569</v>
      </c>
      <c r="D294" s="14" t="n">
        <v>32767</v>
      </c>
      <c r="E294" s="15" t="n">
        <v>4143</v>
      </c>
      <c r="G294" s="16" t="n">
        <v>32767</v>
      </c>
      <c r="H294" s="17" t="n">
        <v>3736</v>
      </c>
    </row>
    <row r="295" customFormat="false" ht="12.75" hidden="false" customHeight="false" outlineLevel="0" collapsed="false">
      <c r="A295" s="20" t="n">
        <v>28553</v>
      </c>
      <c r="B295" s="21" t="n">
        <v>4539</v>
      </c>
      <c r="D295" s="14" t="n">
        <v>32767</v>
      </c>
      <c r="E295" s="15" t="n">
        <v>4075</v>
      </c>
      <c r="G295" s="16" t="n">
        <v>32767</v>
      </c>
      <c r="H295" s="17" t="n">
        <v>3669</v>
      </c>
    </row>
    <row r="296" customFormat="false" ht="12.75" hidden="false" customHeight="false" outlineLevel="0" collapsed="false">
      <c r="A296" s="20" t="n">
        <v>28634</v>
      </c>
      <c r="B296" s="21" t="n">
        <v>4511</v>
      </c>
      <c r="D296" s="14" t="n">
        <v>32767</v>
      </c>
      <c r="E296" s="15" t="n">
        <v>4012</v>
      </c>
      <c r="G296" s="16" t="n">
        <v>32767</v>
      </c>
      <c r="H296" s="17" t="n">
        <v>3603</v>
      </c>
    </row>
    <row r="297" customFormat="false" ht="12.75" hidden="false" customHeight="false" outlineLevel="0" collapsed="false">
      <c r="A297" s="20" t="n">
        <v>28704</v>
      </c>
      <c r="B297" s="21" t="n">
        <v>4486</v>
      </c>
      <c r="D297" s="14" t="n">
        <v>32767</v>
      </c>
      <c r="E297" s="15" t="n">
        <v>3945</v>
      </c>
      <c r="G297" s="16" t="n">
        <v>32767</v>
      </c>
      <c r="H297" s="17" t="n">
        <v>3535</v>
      </c>
    </row>
    <row r="298" customFormat="false" ht="12.75" hidden="false" customHeight="false" outlineLevel="0" collapsed="false">
      <c r="A298" s="20" t="n">
        <v>28775</v>
      </c>
      <c r="B298" s="21" t="n">
        <v>4465</v>
      </c>
      <c r="D298" s="14" t="n">
        <v>32767</v>
      </c>
      <c r="E298" s="15" t="n">
        <v>3884</v>
      </c>
      <c r="G298" s="16" t="n">
        <v>32767</v>
      </c>
      <c r="H298" s="17" t="n">
        <v>3472</v>
      </c>
    </row>
    <row r="299" customFormat="false" ht="12.75" hidden="false" customHeight="false" outlineLevel="0" collapsed="false">
      <c r="A299" s="20" t="n">
        <v>28837</v>
      </c>
      <c r="B299" s="21" t="n">
        <v>4445</v>
      </c>
      <c r="D299" s="14" t="n">
        <v>32767</v>
      </c>
      <c r="E299" s="15" t="n">
        <v>3819</v>
      </c>
      <c r="G299" s="16" t="n">
        <v>32767</v>
      </c>
      <c r="H299" s="17" t="n">
        <v>3406</v>
      </c>
    </row>
    <row r="300" customFormat="false" ht="12.75" hidden="false" customHeight="false" outlineLevel="0" collapsed="false">
      <c r="A300" s="20" t="n">
        <v>28900</v>
      </c>
      <c r="B300" s="21" t="n">
        <v>4422</v>
      </c>
      <c r="D300" s="14" t="n">
        <v>32767</v>
      </c>
      <c r="E300" s="15" t="n">
        <v>3755</v>
      </c>
      <c r="G300" s="16" t="n">
        <v>32767</v>
      </c>
      <c r="H300" s="17" t="n">
        <v>3344</v>
      </c>
    </row>
    <row r="301" customFormat="false" ht="12.75" hidden="false" customHeight="false" outlineLevel="0" collapsed="false">
      <c r="A301" s="20" t="n">
        <v>29006</v>
      </c>
      <c r="B301" s="21" t="n">
        <v>4387</v>
      </c>
      <c r="D301" s="14" t="n">
        <v>32767</v>
      </c>
      <c r="E301" s="15" t="n">
        <v>3692</v>
      </c>
      <c r="G301" s="16" t="n">
        <v>32767</v>
      </c>
      <c r="H301" s="17" t="n">
        <v>3281</v>
      </c>
    </row>
    <row r="302" customFormat="false" ht="12.75" hidden="false" customHeight="false" outlineLevel="0" collapsed="false">
      <c r="A302" s="20" t="n">
        <v>29100</v>
      </c>
      <c r="B302" s="21" t="n">
        <v>4353</v>
      </c>
      <c r="D302" s="14" t="n">
        <v>32767</v>
      </c>
      <c r="E302" s="15" t="n">
        <v>3630</v>
      </c>
      <c r="G302" s="16" t="n">
        <v>32767</v>
      </c>
      <c r="H302" s="17" t="n">
        <v>3219</v>
      </c>
    </row>
    <row r="303" customFormat="false" ht="12.75" hidden="false" customHeight="false" outlineLevel="0" collapsed="false">
      <c r="A303" s="20" t="n">
        <v>29191</v>
      </c>
      <c r="B303" s="21" t="n">
        <v>4325</v>
      </c>
      <c r="D303" s="14" t="n">
        <v>32767</v>
      </c>
      <c r="E303" s="15" t="n">
        <v>3567</v>
      </c>
      <c r="G303" s="16" t="n">
        <v>32766</v>
      </c>
      <c r="H303" s="17" t="n">
        <v>3158</v>
      </c>
    </row>
    <row r="304" customFormat="false" ht="12.75" hidden="false" customHeight="false" outlineLevel="0" collapsed="false">
      <c r="A304" s="20" t="n">
        <v>29293</v>
      </c>
      <c r="B304" s="21" t="n">
        <v>4294</v>
      </c>
      <c r="D304" s="14" t="n">
        <v>32767</v>
      </c>
      <c r="E304" s="15" t="n">
        <v>3506</v>
      </c>
      <c r="G304" s="16" t="n">
        <v>32703</v>
      </c>
      <c r="H304" s="17" t="n">
        <v>3135</v>
      </c>
    </row>
    <row r="305" customFormat="false" ht="12.75" hidden="false" customHeight="false" outlineLevel="0" collapsed="false">
      <c r="A305" s="20" t="n">
        <v>29398</v>
      </c>
      <c r="B305" s="21" t="n">
        <v>4261</v>
      </c>
      <c r="D305" s="14" t="n">
        <v>32767</v>
      </c>
      <c r="E305" s="15" t="n">
        <v>3441</v>
      </c>
      <c r="G305" s="16" t="n">
        <v>32642</v>
      </c>
      <c r="H305" s="17" t="n">
        <v>3103</v>
      </c>
    </row>
    <row r="306" customFormat="false" ht="12.75" hidden="false" customHeight="false" outlineLevel="0" collapsed="false">
      <c r="A306" s="20" t="n">
        <v>29467</v>
      </c>
      <c r="B306" s="21" t="n">
        <v>4236</v>
      </c>
      <c r="D306" s="14" t="n">
        <v>32767</v>
      </c>
      <c r="E306" s="15" t="n">
        <v>3379</v>
      </c>
      <c r="G306" s="16" t="n">
        <v>32580</v>
      </c>
      <c r="H306" s="17" t="n">
        <v>3073</v>
      </c>
    </row>
    <row r="307" customFormat="false" ht="12.75" hidden="false" customHeight="false" outlineLevel="0" collapsed="false">
      <c r="A307" s="20" t="n">
        <v>29538</v>
      </c>
      <c r="B307" s="21" t="n">
        <v>4216</v>
      </c>
      <c r="D307" s="14" t="n">
        <v>32767</v>
      </c>
      <c r="E307" s="15" t="n">
        <v>3317</v>
      </c>
      <c r="G307" s="16" t="n">
        <v>32518</v>
      </c>
      <c r="H307" s="17" t="n">
        <v>3049</v>
      </c>
    </row>
    <row r="308" customFormat="false" ht="12.75" hidden="false" customHeight="false" outlineLevel="0" collapsed="false">
      <c r="A308" s="20" t="n">
        <v>29603</v>
      </c>
      <c r="B308" s="21" t="n">
        <v>4191</v>
      </c>
      <c r="D308" s="14" t="n">
        <v>32767</v>
      </c>
      <c r="E308" s="15" t="n">
        <v>3256</v>
      </c>
      <c r="G308" s="16" t="n">
        <v>32451</v>
      </c>
      <c r="H308" s="17" t="n">
        <v>3023</v>
      </c>
    </row>
    <row r="309" customFormat="false" ht="12.75" hidden="false" customHeight="false" outlineLevel="0" collapsed="false">
      <c r="A309" s="20" t="n">
        <v>29722</v>
      </c>
      <c r="B309" s="21" t="n">
        <v>4148</v>
      </c>
      <c r="D309" s="14" t="n">
        <v>32767</v>
      </c>
      <c r="E309" s="15" t="n">
        <v>3191</v>
      </c>
      <c r="G309" s="16" t="n">
        <v>32384</v>
      </c>
      <c r="H309" s="17" t="n">
        <v>3001</v>
      </c>
    </row>
    <row r="310" customFormat="false" ht="12.75" hidden="false" customHeight="false" outlineLevel="0" collapsed="false">
      <c r="A310" s="20" t="n">
        <v>29832</v>
      </c>
      <c r="B310" s="21" t="n">
        <v>4113</v>
      </c>
      <c r="D310" s="14" t="n">
        <v>32704</v>
      </c>
      <c r="E310" s="15" t="n">
        <v>3141</v>
      </c>
      <c r="G310" s="16" t="n">
        <v>32319</v>
      </c>
      <c r="H310" s="17" t="n">
        <v>2975</v>
      </c>
    </row>
    <row r="311" customFormat="false" ht="12.75" hidden="false" customHeight="false" outlineLevel="0" collapsed="false">
      <c r="A311" s="20" t="n">
        <v>29944</v>
      </c>
      <c r="B311" s="21" t="n">
        <v>4073</v>
      </c>
      <c r="D311" s="14" t="n">
        <v>32635</v>
      </c>
      <c r="E311" s="15" t="n">
        <v>3106</v>
      </c>
      <c r="G311" s="16" t="n">
        <v>0</v>
      </c>
      <c r="H311" s="17" t="n">
        <v>0</v>
      </c>
    </row>
    <row r="312" customFormat="false" ht="12.75" hidden="false" customHeight="false" outlineLevel="0" collapsed="false">
      <c r="A312" s="20" t="n">
        <v>30040</v>
      </c>
      <c r="B312" s="21" t="n">
        <v>4042</v>
      </c>
      <c r="D312" s="14" t="n">
        <v>32574</v>
      </c>
      <c r="E312" s="15" t="n">
        <v>3075</v>
      </c>
      <c r="G312" s="16" t="n">
        <v>0</v>
      </c>
      <c r="H312" s="17" t="n">
        <v>0</v>
      </c>
    </row>
    <row r="313" customFormat="false" ht="12.75" hidden="false" customHeight="false" outlineLevel="0" collapsed="false">
      <c r="A313" s="20" t="n">
        <v>30131</v>
      </c>
      <c r="B313" s="21" t="n">
        <v>4011</v>
      </c>
      <c r="D313" s="14" t="n">
        <v>32509</v>
      </c>
      <c r="E313" s="15" t="n">
        <v>3049</v>
      </c>
      <c r="G313" s="16" t="n">
        <v>0</v>
      </c>
      <c r="H313" s="17" t="n">
        <v>0</v>
      </c>
    </row>
    <row r="314" customFormat="false" ht="12.75" hidden="false" customHeight="false" outlineLevel="0" collapsed="false">
      <c r="A314" s="20" t="n">
        <v>30224</v>
      </c>
      <c r="B314" s="21" t="n">
        <v>3974</v>
      </c>
      <c r="D314" s="14" t="n">
        <v>32445</v>
      </c>
      <c r="E314" s="15" t="n">
        <v>3025</v>
      </c>
      <c r="G314" s="16" t="n">
        <v>0</v>
      </c>
      <c r="H314" s="17" t="n">
        <v>0</v>
      </c>
    </row>
    <row r="315" customFormat="false" ht="12.75" hidden="false" customHeight="false" outlineLevel="0" collapsed="false">
      <c r="A315" s="20" t="n">
        <v>30306</v>
      </c>
      <c r="B315" s="21" t="n">
        <v>3948</v>
      </c>
      <c r="D315" s="14" t="n">
        <v>32382</v>
      </c>
      <c r="E315" s="15" t="n">
        <v>2998</v>
      </c>
      <c r="G315" s="16" t="n">
        <v>0</v>
      </c>
      <c r="H315" s="17" t="n">
        <v>0</v>
      </c>
    </row>
    <row r="316" customFormat="false" ht="12.75" hidden="false" customHeight="false" outlineLevel="0" collapsed="false">
      <c r="A316" s="20" t="n">
        <v>30367</v>
      </c>
      <c r="B316" s="21" t="n">
        <v>3924</v>
      </c>
      <c r="D316" s="14" t="n">
        <v>32318</v>
      </c>
      <c r="E316" s="15" t="n">
        <v>2978</v>
      </c>
      <c r="G316" s="16" t="n">
        <v>0</v>
      </c>
      <c r="H316" s="17" t="n">
        <v>0</v>
      </c>
    </row>
    <row r="317" customFormat="false" ht="12.75" hidden="false" customHeight="false" outlineLevel="0" collapsed="false">
      <c r="A317" s="20" t="n">
        <v>30439</v>
      </c>
      <c r="B317" s="21" t="n">
        <v>3895</v>
      </c>
      <c r="D317" s="14" t="n">
        <v>0</v>
      </c>
      <c r="E317" s="15" t="n">
        <v>0</v>
      </c>
      <c r="G317" s="16" t="n">
        <v>0</v>
      </c>
      <c r="H317" s="17" t="n">
        <v>0</v>
      </c>
    </row>
    <row r="318" customFormat="false" ht="12.75" hidden="false" customHeight="false" outlineLevel="0" collapsed="false">
      <c r="A318" s="20" t="n">
        <v>30502</v>
      </c>
      <c r="B318" s="21" t="n">
        <v>3879</v>
      </c>
      <c r="D318" s="14" t="n">
        <v>0</v>
      </c>
      <c r="E318" s="15" t="n">
        <v>0</v>
      </c>
      <c r="G318" s="16" t="n">
        <v>0</v>
      </c>
      <c r="H318" s="17" t="n">
        <v>0</v>
      </c>
    </row>
    <row r="319" customFormat="false" ht="12.75" hidden="false" customHeight="false" outlineLevel="0" collapsed="false">
      <c r="A319" s="20" t="n">
        <v>30566</v>
      </c>
      <c r="B319" s="21" t="n">
        <v>3857</v>
      </c>
      <c r="D319" s="14" t="n">
        <v>0</v>
      </c>
      <c r="E319" s="15" t="n">
        <v>0</v>
      </c>
      <c r="G319" s="16" t="n">
        <v>0</v>
      </c>
      <c r="H319" s="17" t="n">
        <v>0</v>
      </c>
    </row>
    <row r="320" customFormat="false" ht="12.75" hidden="false" customHeight="false" outlineLevel="0" collapsed="false">
      <c r="A320" s="20" t="n">
        <v>30655</v>
      </c>
      <c r="B320" s="21" t="n">
        <v>3825</v>
      </c>
      <c r="D320" s="14" t="n">
        <v>0</v>
      </c>
      <c r="E320" s="15" t="n">
        <v>0</v>
      </c>
      <c r="G320" s="16" t="n">
        <v>0</v>
      </c>
      <c r="H320" s="17" t="n">
        <v>0</v>
      </c>
    </row>
    <row r="321" customFormat="false" ht="12.75" hidden="false" customHeight="false" outlineLevel="0" collapsed="false">
      <c r="A321" s="20" t="n">
        <v>30741</v>
      </c>
      <c r="B321" s="21" t="n">
        <v>3793</v>
      </c>
      <c r="D321" s="14" t="n">
        <v>0</v>
      </c>
      <c r="E321" s="15" t="n">
        <v>0</v>
      </c>
      <c r="G321" s="16" t="n">
        <v>0</v>
      </c>
      <c r="H321" s="17" t="n">
        <v>0</v>
      </c>
    </row>
    <row r="322" customFormat="false" ht="12.75" hidden="false" customHeight="false" outlineLevel="0" collapsed="false">
      <c r="A322" s="20" t="n">
        <v>30821</v>
      </c>
      <c r="B322" s="21" t="n">
        <v>3758</v>
      </c>
      <c r="D322" s="14" t="n">
        <v>0</v>
      </c>
      <c r="E322" s="15" t="n">
        <v>0</v>
      </c>
      <c r="G322" s="16" t="n">
        <v>0</v>
      </c>
      <c r="H322" s="17" t="n">
        <v>0</v>
      </c>
    </row>
    <row r="323" customFormat="false" ht="12.75" hidden="false" customHeight="false" outlineLevel="0" collapsed="false">
      <c r="A323" s="20" t="n">
        <v>30896</v>
      </c>
      <c r="B323" s="21" t="n">
        <v>3730</v>
      </c>
      <c r="D323" s="14" t="n">
        <v>0</v>
      </c>
      <c r="E323" s="15" t="n">
        <v>0</v>
      </c>
      <c r="G323" s="16" t="n">
        <v>0</v>
      </c>
      <c r="H323" s="17" t="n">
        <v>0</v>
      </c>
    </row>
    <row r="324" customFormat="false" ht="12.75" hidden="false" customHeight="false" outlineLevel="0" collapsed="false">
      <c r="A324" s="20" t="n">
        <v>30961</v>
      </c>
      <c r="B324" s="21" t="n">
        <v>3704</v>
      </c>
      <c r="D324" s="14" t="n">
        <v>0</v>
      </c>
      <c r="E324" s="15" t="n">
        <v>0</v>
      </c>
      <c r="G324" s="16" t="n">
        <v>0</v>
      </c>
      <c r="H324" s="17" t="n">
        <v>0</v>
      </c>
    </row>
    <row r="325" customFormat="false" ht="12.75" hidden="false" customHeight="false" outlineLevel="0" collapsed="false">
      <c r="A325" s="20" t="n">
        <v>31036</v>
      </c>
      <c r="B325" s="21" t="n">
        <v>3677</v>
      </c>
      <c r="D325" s="14" t="n">
        <v>0</v>
      </c>
      <c r="E325" s="15" t="n">
        <v>0</v>
      </c>
      <c r="G325" s="16" t="n">
        <v>0</v>
      </c>
      <c r="H325" s="17" t="n">
        <v>0</v>
      </c>
    </row>
    <row r="326" customFormat="false" ht="12.75" hidden="false" customHeight="false" outlineLevel="0" collapsed="false">
      <c r="A326" s="20" t="n">
        <v>31104</v>
      </c>
      <c r="B326" s="21" t="n">
        <v>3650</v>
      </c>
      <c r="D326" s="14" t="n">
        <v>0</v>
      </c>
      <c r="E326" s="15" t="n">
        <v>0</v>
      </c>
      <c r="G326" s="16" t="n">
        <v>0</v>
      </c>
      <c r="H326" s="17" t="n">
        <v>0</v>
      </c>
    </row>
    <row r="327" customFormat="false" ht="12.75" hidden="false" customHeight="false" outlineLevel="0" collapsed="false">
      <c r="A327" s="20" t="n">
        <v>31180</v>
      </c>
      <c r="B327" s="21" t="n">
        <v>3623</v>
      </c>
      <c r="D327" s="14" t="n">
        <v>0</v>
      </c>
      <c r="E327" s="15" t="n">
        <v>0</v>
      </c>
      <c r="G327" s="16" t="n">
        <v>0</v>
      </c>
      <c r="H327" s="17" t="n">
        <v>0</v>
      </c>
    </row>
    <row r="328" customFormat="false" ht="12.75" hidden="false" customHeight="false" outlineLevel="0" collapsed="false">
      <c r="A328" s="20" t="n">
        <v>31251</v>
      </c>
      <c r="B328" s="21" t="n">
        <v>3593</v>
      </c>
      <c r="D328" s="14" t="n">
        <v>0</v>
      </c>
      <c r="E328" s="15" t="n">
        <v>0</v>
      </c>
      <c r="G328" s="16" t="n">
        <v>0</v>
      </c>
      <c r="H328" s="17" t="n">
        <v>0</v>
      </c>
    </row>
    <row r="329" customFormat="false" ht="12.75" hidden="false" customHeight="false" outlineLevel="0" collapsed="false">
      <c r="A329" s="20" t="n">
        <v>31342</v>
      </c>
      <c r="B329" s="21" t="n">
        <v>3556</v>
      </c>
      <c r="D329" s="14" t="n">
        <v>0</v>
      </c>
      <c r="E329" s="15" t="n">
        <v>0</v>
      </c>
      <c r="G329" s="16" t="n">
        <v>0</v>
      </c>
      <c r="H329" s="17" t="n">
        <v>0</v>
      </c>
    </row>
    <row r="330" customFormat="false" ht="12.75" hidden="false" customHeight="false" outlineLevel="0" collapsed="false">
      <c r="A330" s="20" t="n">
        <v>31425</v>
      </c>
      <c r="B330" s="21" t="n">
        <v>3522</v>
      </c>
      <c r="D330" s="14" t="n">
        <v>0</v>
      </c>
      <c r="E330" s="15" t="n">
        <v>0</v>
      </c>
      <c r="G330" s="16" t="n">
        <v>0</v>
      </c>
      <c r="H330" s="17" t="n">
        <v>0</v>
      </c>
    </row>
    <row r="331" customFormat="false" ht="12.75" hidden="false" customHeight="false" outlineLevel="0" collapsed="false">
      <c r="A331" s="20" t="n">
        <v>31487</v>
      </c>
      <c r="B331" s="21" t="n">
        <v>3492</v>
      </c>
      <c r="D331" s="14" t="n">
        <v>0</v>
      </c>
      <c r="E331" s="15" t="n">
        <v>0</v>
      </c>
      <c r="G331" s="16" t="n">
        <v>0</v>
      </c>
      <c r="H331" s="17" t="n">
        <v>0</v>
      </c>
    </row>
    <row r="332" customFormat="false" ht="12.75" hidden="false" customHeight="false" outlineLevel="0" collapsed="false">
      <c r="A332" s="20" t="n">
        <v>31550</v>
      </c>
      <c r="B332" s="21" t="n">
        <v>3464</v>
      </c>
      <c r="D332" s="14" t="n">
        <v>0</v>
      </c>
      <c r="E332" s="15" t="n">
        <v>0</v>
      </c>
      <c r="G332" s="16" t="n">
        <v>0</v>
      </c>
      <c r="H332" s="17" t="n">
        <v>0</v>
      </c>
    </row>
    <row r="333" customFormat="false" ht="12.75" hidden="false" customHeight="false" outlineLevel="0" collapsed="false">
      <c r="A333" s="20" t="n">
        <v>31632</v>
      </c>
      <c r="B333" s="21" t="n">
        <v>3428</v>
      </c>
      <c r="D333" s="14" t="n">
        <v>0</v>
      </c>
      <c r="E333" s="15" t="n">
        <v>0</v>
      </c>
      <c r="G333" s="16" t="n">
        <v>0</v>
      </c>
      <c r="H333" s="17" t="n">
        <v>0</v>
      </c>
    </row>
    <row r="334" customFormat="false" ht="12.75" hidden="false" customHeight="false" outlineLevel="0" collapsed="false">
      <c r="A334" s="20" t="n">
        <v>31709</v>
      </c>
      <c r="B334" s="21" t="n">
        <v>3390</v>
      </c>
      <c r="D334" s="14" t="n">
        <v>0</v>
      </c>
      <c r="E334" s="15" t="n">
        <v>0</v>
      </c>
      <c r="G334" s="16" t="n">
        <v>0</v>
      </c>
      <c r="H334" s="17" t="n">
        <v>0</v>
      </c>
    </row>
    <row r="335" customFormat="false" ht="12.75" hidden="false" customHeight="false" outlineLevel="0" collapsed="false">
      <c r="A335" s="20" t="n">
        <v>31785</v>
      </c>
      <c r="B335" s="21" t="n">
        <v>3350</v>
      </c>
      <c r="D335" s="14" t="n">
        <v>0</v>
      </c>
      <c r="E335" s="15" t="n">
        <v>0</v>
      </c>
      <c r="G335" s="16" t="n">
        <v>0</v>
      </c>
      <c r="H335" s="17" t="n">
        <v>0</v>
      </c>
    </row>
    <row r="336" customFormat="false" ht="12.75" hidden="false" customHeight="false" outlineLevel="0" collapsed="false">
      <c r="A336" s="20" t="n">
        <v>31860</v>
      </c>
      <c r="B336" s="21" t="n">
        <v>3312</v>
      </c>
      <c r="D336" s="14" t="n">
        <v>0</v>
      </c>
      <c r="E336" s="15" t="n">
        <v>0</v>
      </c>
      <c r="G336" s="16" t="n">
        <v>0</v>
      </c>
      <c r="H336" s="17" t="n">
        <v>0</v>
      </c>
    </row>
    <row r="337" customFormat="false" ht="12.75" hidden="false" customHeight="false" outlineLevel="0" collapsed="false">
      <c r="A337" s="20" t="n">
        <v>31927</v>
      </c>
      <c r="B337" s="21" t="n">
        <v>3275</v>
      </c>
      <c r="D337" s="14" t="n">
        <v>0</v>
      </c>
      <c r="E337" s="15" t="n">
        <v>0</v>
      </c>
      <c r="G337" s="16" t="n">
        <v>0</v>
      </c>
      <c r="H337" s="17" t="n">
        <v>0</v>
      </c>
    </row>
    <row r="338" customFormat="false" ht="12.75" hidden="false" customHeight="false" outlineLevel="0" collapsed="false">
      <c r="A338" s="20" t="n">
        <v>31989</v>
      </c>
      <c r="B338" s="21" t="n">
        <v>3240</v>
      </c>
      <c r="D338" s="14" t="n">
        <v>0</v>
      </c>
      <c r="E338" s="15" t="n">
        <v>0</v>
      </c>
      <c r="G338" s="16" t="n">
        <v>0</v>
      </c>
      <c r="H338" s="17" t="n">
        <v>0</v>
      </c>
    </row>
    <row r="339" customFormat="false" ht="12.75" hidden="false" customHeight="false" outlineLevel="0" collapsed="false">
      <c r="A339" s="20" t="n">
        <v>32050</v>
      </c>
      <c r="B339" s="21" t="n">
        <v>3201</v>
      </c>
      <c r="D339" s="14" t="n">
        <v>0</v>
      </c>
      <c r="E339" s="15" t="n">
        <v>0</v>
      </c>
      <c r="G339" s="16" t="n">
        <v>0</v>
      </c>
      <c r="H339" s="17" t="n">
        <v>0</v>
      </c>
    </row>
    <row r="340" customFormat="false" ht="12.75" hidden="false" customHeight="false" outlineLevel="0" collapsed="false">
      <c r="A340" s="20" t="n">
        <v>32114</v>
      </c>
      <c r="B340" s="21" t="n">
        <v>3157</v>
      </c>
      <c r="D340" s="14" t="n">
        <v>0</v>
      </c>
      <c r="E340" s="15" t="n">
        <v>0</v>
      </c>
      <c r="G340" s="16" t="n">
        <v>0</v>
      </c>
      <c r="H340" s="17" t="n">
        <v>0</v>
      </c>
    </row>
    <row r="341" customFormat="false" ht="12.75" hidden="false" customHeight="false" outlineLevel="0" collapsed="false">
      <c r="A341" s="20" t="n">
        <v>32179</v>
      </c>
      <c r="B341" s="21" t="n">
        <v>3108</v>
      </c>
      <c r="D341" s="14" t="n">
        <v>0</v>
      </c>
      <c r="E341" s="15" t="n">
        <v>0</v>
      </c>
      <c r="G341" s="16" t="n">
        <v>0</v>
      </c>
      <c r="H341" s="17" t="n">
        <v>0</v>
      </c>
    </row>
    <row r="342" customFormat="false" ht="12.75" hidden="false" customHeight="false" outlineLevel="0" collapsed="false">
      <c r="A342" s="20" t="n">
        <v>32236</v>
      </c>
      <c r="B342" s="21" t="n">
        <v>3047</v>
      </c>
      <c r="D342" s="14" t="n">
        <v>0</v>
      </c>
      <c r="E342" s="15" t="n">
        <v>0</v>
      </c>
      <c r="G342" s="16" t="n">
        <v>0</v>
      </c>
      <c r="H342" s="17" t="n">
        <v>0</v>
      </c>
    </row>
    <row r="343" customFormat="false" ht="12.75" hidden="false" customHeight="false" outlineLevel="0" collapsed="false">
      <c r="A343" s="20" t="n">
        <v>32271</v>
      </c>
      <c r="B343" s="21" t="n">
        <v>2985</v>
      </c>
      <c r="D343" s="14" t="n">
        <v>0</v>
      </c>
      <c r="E343" s="15" t="n">
        <v>0</v>
      </c>
      <c r="G343" s="16" t="n">
        <v>0</v>
      </c>
      <c r="H343" s="17" t="n">
        <v>0</v>
      </c>
    </row>
    <row r="344" customFormat="false" ht="12.75" hidden="false" customHeight="false" outlineLevel="0" collapsed="false">
      <c r="A344" s="20" t="n">
        <v>0</v>
      </c>
      <c r="B344" s="21" t="n">
        <v>0</v>
      </c>
      <c r="D344" s="14" t="n">
        <v>0</v>
      </c>
      <c r="E344" s="15" t="n">
        <v>0</v>
      </c>
      <c r="G344" s="16" t="n">
        <v>0</v>
      </c>
      <c r="H344" s="17" t="n">
        <v>0</v>
      </c>
    </row>
    <row r="345" customFormat="false" ht="12.75" hidden="false" customHeight="false" outlineLevel="0" collapsed="false">
      <c r="A345" s="20" t="n">
        <v>0</v>
      </c>
      <c r="B345" s="21" t="n">
        <v>0</v>
      </c>
      <c r="D345" s="14" t="n">
        <v>0</v>
      </c>
      <c r="E345" s="15" t="n">
        <v>0</v>
      </c>
      <c r="G345" s="16" t="n">
        <v>0</v>
      </c>
      <c r="H345" s="17" t="n">
        <v>0</v>
      </c>
    </row>
    <row r="346" customFormat="false" ht="12.75" hidden="false" customHeight="false" outlineLevel="0" collapsed="false">
      <c r="A346" s="20" t="n">
        <v>0</v>
      </c>
      <c r="B346" s="21" t="n">
        <v>0</v>
      </c>
      <c r="D346" s="14" t="n">
        <v>0</v>
      </c>
      <c r="E346" s="15" t="n">
        <v>0</v>
      </c>
      <c r="G346" s="16" t="n">
        <v>0</v>
      </c>
      <c r="H346" s="17" t="n">
        <v>0</v>
      </c>
    </row>
    <row r="347" customFormat="false" ht="12.75" hidden="false" customHeight="false" outlineLevel="0" collapsed="false">
      <c r="A347" s="20" t="n">
        <v>0</v>
      </c>
      <c r="B347" s="21" t="n">
        <v>0</v>
      </c>
      <c r="D347" s="14" t="n">
        <v>0</v>
      </c>
      <c r="E347" s="15" t="n">
        <v>0</v>
      </c>
      <c r="G347" s="16" t="n">
        <v>0</v>
      </c>
      <c r="H347" s="17" t="n">
        <v>0</v>
      </c>
    </row>
    <row r="348" customFormat="false" ht="12.75" hidden="false" customHeight="false" outlineLevel="0" collapsed="false">
      <c r="A348" s="20" t="n">
        <v>0</v>
      </c>
      <c r="B348" s="21" t="n">
        <v>0</v>
      </c>
      <c r="D348" s="14" t="n">
        <v>0</v>
      </c>
      <c r="E348" s="15" t="n">
        <v>0</v>
      </c>
      <c r="G348" s="16" t="n">
        <v>0</v>
      </c>
      <c r="H348" s="17" t="n">
        <v>0</v>
      </c>
    </row>
    <row r="349" customFormat="false" ht="12.75" hidden="false" customHeight="false" outlineLevel="0" collapsed="false">
      <c r="A349" s="20" t="n">
        <v>0</v>
      </c>
      <c r="B349" s="21" t="n">
        <v>0</v>
      </c>
      <c r="D349" s="14" t="n">
        <v>0</v>
      </c>
      <c r="E349" s="15" t="n">
        <v>0</v>
      </c>
      <c r="G349" s="16" t="n">
        <v>0</v>
      </c>
      <c r="H349" s="17" t="n">
        <v>0</v>
      </c>
    </row>
    <row r="350" customFormat="false" ht="12.75" hidden="false" customHeight="false" outlineLevel="0" collapsed="false">
      <c r="A350" s="20" t="n">
        <v>0</v>
      </c>
      <c r="B350" s="21" t="n">
        <v>0</v>
      </c>
      <c r="D350" s="14" t="n">
        <v>0</v>
      </c>
      <c r="E350" s="15" t="n">
        <v>0</v>
      </c>
      <c r="G350" s="16" t="n">
        <v>0</v>
      </c>
      <c r="H350" s="17" t="n">
        <v>0</v>
      </c>
    </row>
    <row r="351" customFormat="false" ht="12.75" hidden="false" customHeight="false" outlineLevel="0" collapsed="false">
      <c r="A351" s="20" t="n">
        <v>0</v>
      </c>
      <c r="B351" s="21" t="n">
        <v>0</v>
      </c>
      <c r="D351" s="14" t="n">
        <v>0</v>
      </c>
      <c r="E351" s="15" t="n">
        <v>0</v>
      </c>
      <c r="G351" s="16" t="n">
        <v>0</v>
      </c>
      <c r="H351" s="17" t="n">
        <v>0</v>
      </c>
    </row>
    <row r="352" customFormat="false" ht="12.75" hidden="false" customHeight="false" outlineLevel="0" collapsed="false">
      <c r="A352" s="20" t="n">
        <v>0</v>
      </c>
      <c r="B352" s="21" t="n">
        <v>0</v>
      </c>
      <c r="D352" s="14" t="n">
        <v>0</v>
      </c>
      <c r="E352" s="15" t="n">
        <v>0</v>
      </c>
      <c r="G352" s="16" t="n">
        <v>0</v>
      </c>
      <c r="H352" s="17" t="n">
        <v>0</v>
      </c>
    </row>
    <row r="353" customFormat="false" ht="12.75" hidden="false" customHeight="false" outlineLevel="0" collapsed="false">
      <c r="A353" s="20" t="n">
        <v>0</v>
      </c>
      <c r="B353" s="21" t="n">
        <v>0</v>
      </c>
      <c r="D353" s="14" t="n">
        <v>0</v>
      </c>
      <c r="E353" s="15" t="n">
        <v>0</v>
      </c>
      <c r="G353" s="16" t="n">
        <v>0</v>
      </c>
      <c r="H353" s="17" t="n">
        <v>0</v>
      </c>
    </row>
    <row r="354" customFormat="false" ht="12.75" hidden="false" customHeight="false" outlineLevel="0" collapsed="false">
      <c r="A354" s="20" t="n">
        <v>0</v>
      </c>
      <c r="B354" s="21" t="n">
        <v>0</v>
      </c>
      <c r="D354" s="14" t="n">
        <v>0</v>
      </c>
      <c r="E354" s="15" t="n">
        <v>0</v>
      </c>
      <c r="G354" s="16" t="n">
        <v>0</v>
      </c>
      <c r="H354" s="17" t="n">
        <v>0</v>
      </c>
    </row>
    <row r="355" customFormat="false" ht="12.75" hidden="false" customHeight="false" outlineLevel="0" collapsed="false">
      <c r="A355" s="20" t="n">
        <v>0</v>
      </c>
      <c r="B355" s="21" t="n">
        <v>0</v>
      </c>
      <c r="D355" s="14" t="n">
        <v>0</v>
      </c>
      <c r="E355" s="15" t="n">
        <v>0</v>
      </c>
      <c r="G355" s="16" t="n">
        <v>0</v>
      </c>
      <c r="H355" s="17" t="n">
        <v>0</v>
      </c>
    </row>
    <row r="356" customFormat="false" ht="12.75" hidden="false" customHeight="false" outlineLevel="0" collapsed="false">
      <c r="A356" s="20" t="n">
        <v>0</v>
      </c>
      <c r="B356" s="21" t="n">
        <v>0</v>
      </c>
      <c r="D356" s="14" t="n">
        <v>0</v>
      </c>
      <c r="E356" s="15" t="n">
        <v>0</v>
      </c>
      <c r="G356" s="16" t="n">
        <v>0</v>
      </c>
      <c r="H356" s="17" t="n">
        <v>0</v>
      </c>
    </row>
    <row r="357" customFormat="false" ht="12.75" hidden="false" customHeight="false" outlineLevel="0" collapsed="false">
      <c r="A357" s="20" t="n">
        <v>0</v>
      </c>
      <c r="B357" s="21" t="n">
        <v>0</v>
      </c>
      <c r="D357" s="14" t="n">
        <v>0</v>
      </c>
      <c r="E357" s="15" t="n">
        <v>0</v>
      </c>
      <c r="G357" s="16" t="n">
        <v>0</v>
      </c>
      <c r="H357" s="17" t="n">
        <v>0</v>
      </c>
    </row>
    <row r="358" customFormat="false" ht="12.75" hidden="false" customHeight="false" outlineLevel="0" collapsed="false">
      <c r="A358" s="20" t="n">
        <v>0</v>
      </c>
      <c r="B358" s="21" t="n">
        <v>0</v>
      </c>
      <c r="D358" s="14" t="n">
        <v>0</v>
      </c>
      <c r="E358" s="15" t="n">
        <v>0</v>
      </c>
      <c r="G358" s="16" t="n">
        <v>0</v>
      </c>
      <c r="H358" s="17" t="n">
        <v>0</v>
      </c>
    </row>
    <row r="359" customFormat="false" ht="12.75" hidden="false" customHeight="false" outlineLevel="0" collapsed="false">
      <c r="A359" s="20" t="n">
        <v>0</v>
      </c>
      <c r="B359" s="21" t="n">
        <v>0</v>
      </c>
      <c r="D359" s="14" t="n">
        <v>0</v>
      </c>
      <c r="E359" s="15" t="n">
        <v>0</v>
      </c>
      <c r="G359" s="16" t="n">
        <v>0</v>
      </c>
      <c r="H359" s="17" t="n">
        <v>0</v>
      </c>
    </row>
    <row r="360" customFormat="false" ht="12.75" hidden="false" customHeight="false" outlineLevel="0" collapsed="false">
      <c r="A360" s="20" t="n">
        <v>0</v>
      </c>
      <c r="B360" s="21" t="n">
        <v>0</v>
      </c>
      <c r="D360" s="14" t="n">
        <v>0</v>
      </c>
      <c r="E360" s="15" t="n">
        <v>0</v>
      </c>
      <c r="G360" s="16" t="n">
        <v>0</v>
      </c>
      <c r="H360" s="17" t="n">
        <v>0</v>
      </c>
    </row>
    <row r="361" customFormat="false" ht="12.75" hidden="false" customHeight="false" outlineLevel="0" collapsed="false">
      <c r="A361" s="20" t="n">
        <v>0</v>
      </c>
      <c r="B361" s="21" t="n">
        <v>0</v>
      </c>
      <c r="D361" s="14" t="n">
        <v>0</v>
      </c>
      <c r="E361" s="15" t="n">
        <v>0</v>
      </c>
      <c r="G361" s="16" t="n">
        <v>0</v>
      </c>
      <c r="H361" s="17" t="n">
        <v>0</v>
      </c>
    </row>
    <row r="362" customFormat="false" ht="12.75" hidden="false" customHeight="false" outlineLevel="0" collapsed="false">
      <c r="A362" s="20" t="n">
        <v>0</v>
      </c>
      <c r="B362" s="21" t="n">
        <v>0</v>
      </c>
      <c r="D362" s="14" t="n">
        <v>0</v>
      </c>
      <c r="E362" s="15" t="n">
        <v>0</v>
      </c>
      <c r="G362" s="16" t="n">
        <v>0</v>
      </c>
      <c r="H362" s="17" t="n">
        <v>0</v>
      </c>
    </row>
    <row r="363" customFormat="false" ht="12.75" hidden="false" customHeight="false" outlineLevel="0" collapsed="false">
      <c r="A363" s="20" t="n">
        <v>0</v>
      </c>
      <c r="B363" s="21" t="n">
        <v>0</v>
      </c>
      <c r="D363" s="14" t="n">
        <v>0</v>
      </c>
      <c r="E363" s="15" t="n">
        <v>0</v>
      </c>
      <c r="G363" s="16" t="n">
        <v>0</v>
      </c>
      <c r="H363" s="17" t="n">
        <v>0</v>
      </c>
    </row>
    <row r="364" customFormat="false" ht="12.75" hidden="false" customHeight="false" outlineLevel="0" collapsed="false">
      <c r="A364" s="20" t="n">
        <v>0</v>
      </c>
      <c r="B364" s="21" t="n">
        <v>0</v>
      </c>
      <c r="D364" s="14" t="n">
        <v>0</v>
      </c>
      <c r="E364" s="15" t="n">
        <v>0</v>
      </c>
      <c r="G364" s="16" t="n">
        <v>0</v>
      </c>
      <c r="H364" s="17" t="n">
        <v>0</v>
      </c>
    </row>
    <row r="365" customFormat="false" ht="12.75" hidden="false" customHeight="false" outlineLevel="0" collapsed="false">
      <c r="A365" s="20" t="n">
        <v>0</v>
      </c>
      <c r="B365" s="21" t="n">
        <v>0</v>
      </c>
      <c r="D365" s="14" t="n">
        <v>0</v>
      </c>
      <c r="E365" s="15" t="n">
        <v>0</v>
      </c>
      <c r="G365" s="16" t="n">
        <v>0</v>
      </c>
      <c r="H365" s="17" t="n">
        <v>0</v>
      </c>
    </row>
    <row r="366" customFormat="false" ht="12.75" hidden="false" customHeight="false" outlineLevel="0" collapsed="false">
      <c r="A366" s="20" t="n">
        <v>0</v>
      </c>
      <c r="B366" s="21" t="n">
        <v>0</v>
      </c>
      <c r="D366" s="14" t="n">
        <v>0</v>
      </c>
      <c r="E366" s="15" t="n">
        <v>0</v>
      </c>
      <c r="G366" s="16" t="n">
        <v>0</v>
      </c>
      <c r="H366" s="17" t="n">
        <v>0</v>
      </c>
    </row>
    <row r="367" customFormat="false" ht="12.75" hidden="false" customHeight="false" outlineLevel="0" collapsed="false">
      <c r="A367" s="20" t="n">
        <v>0</v>
      </c>
      <c r="B367" s="21" t="n">
        <v>0</v>
      </c>
      <c r="D367" s="14" t="n">
        <v>0</v>
      </c>
      <c r="E367" s="15" t="n">
        <v>0</v>
      </c>
      <c r="G367" s="16" t="n">
        <v>0</v>
      </c>
      <c r="H367" s="17" t="n">
        <v>0</v>
      </c>
    </row>
    <row r="368" customFormat="false" ht="12.75" hidden="false" customHeight="false" outlineLevel="0" collapsed="false">
      <c r="A368" s="20" t="n">
        <v>0</v>
      </c>
      <c r="B368" s="21" t="n">
        <v>0</v>
      </c>
      <c r="D368" s="14" t="n">
        <v>0</v>
      </c>
      <c r="E368" s="15" t="n">
        <v>0</v>
      </c>
      <c r="G368" s="16" t="n">
        <v>0</v>
      </c>
      <c r="H368" s="17" t="n">
        <v>0</v>
      </c>
    </row>
    <row r="369" customFormat="false" ht="12.75" hidden="false" customHeight="false" outlineLevel="0" collapsed="false">
      <c r="A369" s="20" t="n">
        <v>0</v>
      </c>
      <c r="B369" s="21" t="n">
        <v>0</v>
      </c>
      <c r="D369" s="14" t="n">
        <v>0</v>
      </c>
      <c r="E369" s="15" t="n">
        <v>0</v>
      </c>
      <c r="G369" s="16" t="n">
        <v>0</v>
      </c>
      <c r="H369" s="17" t="n">
        <v>0</v>
      </c>
    </row>
    <row r="370" customFormat="false" ht="12.75" hidden="false" customHeight="false" outlineLevel="0" collapsed="false">
      <c r="A370" s="20" t="n">
        <v>0</v>
      </c>
      <c r="B370" s="21" t="n">
        <v>0</v>
      </c>
      <c r="D370" s="14" t="n">
        <v>0</v>
      </c>
      <c r="E370" s="15" t="n">
        <v>0</v>
      </c>
      <c r="G370" s="16" t="n">
        <v>0</v>
      </c>
      <c r="H370" s="17" t="n">
        <v>0</v>
      </c>
    </row>
    <row r="371" customFormat="false" ht="12.75" hidden="false" customHeight="false" outlineLevel="0" collapsed="false">
      <c r="A371" s="20" t="n">
        <v>0</v>
      </c>
      <c r="B371" s="21" t="n">
        <v>0</v>
      </c>
      <c r="D371" s="14" t="n">
        <v>0</v>
      </c>
      <c r="E371" s="15" t="n">
        <v>0</v>
      </c>
      <c r="G371" s="16" t="n">
        <v>0</v>
      </c>
      <c r="H371" s="17" t="n">
        <v>0</v>
      </c>
    </row>
    <row r="372" customFormat="false" ht="12.75" hidden="false" customHeight="false" outlineLevel="0" collapsed="false">
      <c r="A372" s="20" t="n">
        <v>0</v>
      </c>
      <c r="B372" s="21" t="n">
        <v>0</v>
      </c>
      <c r="D372" s="14" t="n">
        <v>0</v>
      </c>
      <c r="E372" s="15" t="n">
        <v>0</v>
      </c>
      <c r="G372" s="16" t="n">
        <v>0</v>
      </c>
      <c r="H372" s="17" t="n">
        <v>0</v>
      </c>
    </row>
    <row r="373" customFormat="false" ht="12.75" hidden="false" customHeight="false" outlineLevel="0" collapsed="false">
      <c r="A373" s="20" t="n">
        <v>0</v>
      </c>
      <c r="B373" s="21" t="n">
        <v>0</v>
      </c>
      <c r="D373" s="14" t="n">
        <v>0</v>
      </c>
      <c r="E373" s="15" t="n">
        <v>0</v>
      </c>
      <c r="G373" s="16" t="n">
        <v>0</v>
      </c>
      <c r="H373" s="17" t="n">
        <v>0</v>
      </c>
    </row>
    <row r="374" customFormat="false" ht="12.75" hidden="false" customHeight="false" outlineLevel="0" collapsed="false">
      <c r="A374" s="20" t="n">
        <v>0</v>
      </c>
      <c r="B374" s="21" t="n">
        <v>0</v>
      </c>
      <c r="D374" s="14" t="n">
        <v>0</v>
      </c>
      <c r="E374" s="15" t="n">
        <v>0</v>
      </c>
      <c r="G374" s="16" t="n">
        <v>0</v>
      </c>
      <c r="H374" s="17" t="n">
        <v>0</v>
      </c>
    </row>
    <row r="375" customFormat="false" ht="12.75" hidden="false" customHeight="false" outlineLevel="0" collapsed="false">
      <c r="A375" s="20" t="n">
        <v>0</v>
      </c>
      <c r="B375" s="21" t="n">
        <v>0</v>
      </c>
      <c r="D375" s="14" t="n">
        <v>0</v>
      </c>
      <c r="E375" s="15" t="n">
        <v>0</v>
      </c>
      <c r="G375" s="16" t="n">
        <v>0</v>
      </c>
      <c r="H375" s="17" t="n">
        <v>0</v>
      </c>
    </row>
    <row r="376" customFormat="false" ht="12.75" hidden="false" customHeight="false" outlineLevel="0" collapsed="false">
      <c r="A376" s="20" t="n">
        <v>0</v>
      </c>
      <c r="B376" s="21" t="n">
        <v>0</v>
      </c>
      <c r="D376" s="14" t="n">
        <v>0</v>
      </c>
      <c r="E376" s="15" t="n">
        <v>0</v>
      </c>
      <c r="G376" s="16" t="n">
        <v>0</v>
      </c>
      <c r="H376" s="17" t="n">
        <v>0</v>
      </c>
    </row>
    <row r="377" customFormat="false" ht="12.75" hidden="false" customHeight="false" outlineLevel="0" collapsed="false">
      <c r="A377" s="20" t="n">
        <v>0</v>
      </c>
      <c r="B377" s="21" t="n">
        <v>0</v>
      </c>
      <c r="D377" s="14" t="n">
        <v>0</v>
      </c>
      <c r="E377" s="15" t="n">
        <v>0</v>
      </c>
      <c r="G377" s="16" t="n">
        <v>0</v>
      </c>
      <c r="H377" s="17" t="n">
        <v>0</v>
      </c>
    </row>
    <row r="378" customFormat="false" ht="12.75" hidden="false" customHeight="false" outlineLevel="0" collapsed="false">
      <c r="A378" s="20" t="n">
        <v>0</v>
      </c>
      <c r="B378" s="21" t="n">
        <v>0</v>
      </c>
      <c r="D378" s="14" t="n">
        <v>0</v>
      </c>
      <c r="E378" s="15" t="n">
        <v>0</v>
      </c>
      <c r="G378" s="16" t="n">
        <v>0</v>
      </c>
      <c r="H378" s="17" t="n">
        <v>0</v>
      </c>
    </row>
    <row r="379" customFormat="false" ht="12.75" hidden="false" customHeight="false" outlineLevel="0" collapsed="false">
      <c r="A379" s="20" t="n">
        <v>0</v>
      </c>
      <c r="B379" s="21" t="n">
        <v>0</v>
      </c>
      <c r="D379" s="14" t="n">
        <v>0</v>
      </c>
      <c r="E379" s="15" t="n">
        <v>0</v>
      </c>
      <c r="G379" s="16" t="n">
        <v>0</v>
      </c>
      <c r="H379" s="17" t="n">
        <v>0</v>
      </c>
    </row>
    <row r="380" customFormat="false" ht="12.75" hidden="false" customHeight="false" outlineLevel="0" collapsed="false">
      <c r="A380" s="20" t="n">
        <v>0</v>
      </c>
      <c r="B380" s="21" t="n">
        <v>0</v>
      </c>
      <c r="D380" s="14" t="n">
        <v>0</v>
      </c>
      <c r="E380" s="15" t="n">
        <v>0</v>
      </c>
      <c r="G380" s="16" t="n">
        <v>0</v>
      </c>
      <c r="H380" s="17" t="n">
        <v>0</v>
      </c>
    </row>
    <row r="381" customFormat="false" ht="12.75" hidden="false" customHeight="false" outlineLevel="0" collapsed="false">
      <c r="A381" s="20" t="n">
        <v>0</v>
      </c>
      <c r="B381" s="21" t="n">
        <v>0</v>
      </c>
      <c r="D381" s="14" t="n">
        <v>0</v>
      </c>
      <c r="E381" s="15" t="n">
        <v>0</v>
      </c>
      <c r="G381" s="16" t="n">
        <v>0</v>
      </c>
      <c r="H381" s="17" t="n">
        <v>0</v>
      </c>
    </row>
    <row r="382" customFormat="false" ht="12.75" hidden="false" customHeight="false" outlineLevel="0" collapsed="false">
      <c r="A382" s="20" t="n">
        <v>0</v>
      </c>
      <c r="B382" s="21" t="n">
        <v>0</v>
      </c>
      <c r="D382" s="14" t="n">
        <v>0</v>
      </c>
      <c r="E382" s="15" t="n">
        <v>0</v>
      </c>
      <c r="G382" s="16" t="n">
        <v>0</v>
      </c>
      <c r="H382" s="17" t="n">
        <v>0</v>
      </c>
    </row>
    <row r="383" customFormat="false" ht="12.75" hidden="false" customHeight="false" outlineLevel="0" collapsed="false">
      <c r="A383" s="20" t="n">
        <v>0</v>
      </c>
      <c r="B383" s="21" t="n">
        <v>0</v>
      </c>
      <c r="D383" s="14" t="n">
        <v>0</v>
      </c>
      <c r="E383" s="15" t="n">
        <v>0</v>
      </c>
      <c r="G383" s="16" t="n">
        <v>0</v>
      </c>
      <c r="H383" s="17" t="n">
        <v>0</v>
      </c>
    </row>
    <row r="384" customFormat="false" ht="12.75" hidden="false" customHeight="false" outlineLevel="0" collapsed="false">
      <c r="A384" s="20" t="n">
        <v>0</v>
      </c>
      <c r="B384" s="21" t="n">
        <v>0</v>
      </c>
      <c r="D384" s="14" t="n">
        <v>0</v>
      </c>
      <c r="E384" s="15" t="n">
        <v>0</v>
      </c>
      <c r="G384" s="16" t="n">
        <v>0</v>
      </c>
      <c r="H384" s="17" t="n">
        <v>0</v>
      </c>
    </row>
    <row r="385" customFormat="false" ht="12.75" hidden="false" customHeight="false" outlineLevel="0" collapsed="false">
      <c r="A385" s="20" t="n">
        <v>0</v>
      </c>
      <c r="B385" s="21" t="n">
        <v>0</v>
      </c>
      <c r="D385" s="14" t="n">
        <v>0</v>
      </c>
      <c r="E385" s="15" t="n">
        <v>0</v>
      </c>
      <c r="G385" s="16" t="n">
        <v>0</v>
      </c>
      <c r="H385" s="17" t="n">
        <v>0</v>
      </c>
    </row>
    <row r="386" customFormat="false" ht="12.75" hidden="false" customHeight="false" outlineLevel="0" collapsed="false">
      <c r="A386" s="20" t="n">
        <v>0</v>
      </c>
      <c r="B386" s="21" t="n">
        <v>0</v>
      </c>
      <c r="D386" s="14" t="n">
        <v>0</v>
      </c>
      <c r="E386" s="15" t="n">
        <v>0</v>
      </c>
      <c r="G386" s="16" t="n">
        <v>0</v>
      </c>
      <c r="H386" s="17" t="n">
        <v>0</v>
      </c>
    </row>
    <row r="387" customFormat="false" ht="12.75" hidden="false" customHeight="false" outlineLevel="0" collapsed="false">
      <c r="A387" s="20" t="n">
        <v>0</v>
      </c>
      <c r="B387" s="21" t="n">
        <v>0</v>
      </c>
      <c r="D387" s="14" t="n">
        <v>0</v>
      </c>
      <c r="E387" s="15" t="n">
        <v>0</v>
      </c>
      <c r="G387" s="16" t="n">
        <v>0</v>
      </c>
      <c r="H387" s="17" t="n">
        <v>0</v>
      </c>
    </row>
    <row r="388" customFormat="false" ht="12.75" hidden="false" customHeight="false" outlineLevel="0" collapsed="false">
      <c r="A388" s="20" t="n">
        <v>0</v>
      </c>
      <c r="B388" s="21" t="n">
        <v>0</v>
      </c>
      <c r="D388" s="14" t="n">
        <v>0</v>
      </c>
      <c r="E388" s="15" t="n">
        <v>0</v>
      </c>
      <c r="G388" s="16" t="n">
        <v>0</v>
      </c>
      <c r="H388" s="17" t="n">
        <v>0</v>
      </c>
    </row>
    <row r="389" customFormat="false" ht="12.75" hidden="false" customHeight="false" outlineLevel="0" collapsed="false">
      <c r="A389" s="20" t="n">
        <v>0</v>
      </c>
      <c r="B389" s="21" t="n">
        <v>0</v>
      </c>
      <c r="D389" s="14" t="n">
        <v>0</v>
      </c>
      <c r="E389" s="15" t="n">
        <v>0</v>
      </c>
      <c r="G389" s="16" t="n">
        <v>0</v>
      </c>
      <c r="H389" s="17" t="n">
        <v>0</v>
      </c>
    </row>
    <row r="390" customFormat="false" ht="12.75" hidden="false" customHeight="false" outlineLevel="0" collapsed="false">
      <c r="A390" s="20" t="n">
        <v>0</v>
      </c>
      <c r="B390" s="21" t="n">
        <v>0</v>
      </c>
      <c r="D390" s="14" t="n">
        <v>0</v>
      </c>
      <c r="E390" s="15" t="n">
        <v>0</v>
      </c>
      <c r="G390" s="16" t="n">
        <v>0</v>
      </c>
      <c r="H390" s="17" t="n">
        <v>0</v>
      </c>
    </row>
    <row r="391" customFormat="false" ht="12.75" hidden="false" customHeight="false" outlineLevel="0" collapsed="false">
      <c r="A391" s="20" t="n">
        <v>0</v>
      </c>
      <c r="B391" s="21" t="n">
        <v>0</v>
      </c>
      <c r="D391" s="14" t="n">
        <v>0</v>
      </c>
      <c r="E391" s="15" t="n">
        <v>0</v>
      </c>
      <c r="G391" s="16" t="n">
        <v>0</v>
      </c>
      <c r="H391" s="17" t="n">
        <v>0</v>
      </c>
    </row>
    <row r="392" customFormat="false" ht="12.75" hidden="false" customHeight="false" outlineLevel="0" collapsed="false">
      <c r="A392" s="20" t="n">
        <v>0</v>
      </c>
      <c r="B392" s="21" t="n">
        <v>0</v>
      </c>
      <c r="D392" s="14" t="n">
        <v>0</v>
      </c>
      <c r="E392" s="15" t="n">
        <v>0</v>
      </c>
      <c r="G392" s="16" t="n">
        <v>0</v>
      </c>
      <c r="H392" s="17" t="n">
        <v>0</v>
      </c>
    </row>
    <row r="393" customFormat="false" ht="12.75" hidden="false" customHeight="false" outlineLevel="0" collapsed="false">
      <c r="A393" s="20" t="n">
        <v>0</v>
      </c>
      <c r="B393" s="21" t="n">
        <v>0</v>
      </c>
      <c r="D393" s="14" t="n">
        <v>0</v>
      </c>
      <c r="E393" s="15" t="n">
        <v>0</v>
      </c>
      <c r="G393" s="16" t="n">
        <v>0</v>
      </c>
      <c r="H393" s="17" t="n">
        <v>0</v>
      </c>
    </row>
    <row r="394" customFormat="false" ht="12.75" hidden="false" customHeight="false" outlineLevel="0" collapsed="false">
      <c r="A394" s="20" t="n">
        <v>0</v>
      </c>
      <c r="B394" s="21" t="n">
        <v>0</v>
      </c>
      <c r="D394" s="14" t="n">
        <v>0</v>
      </c>
      <c r="E394" s="15" t="n">
        <v>0</v>
      </c>
      <c r="G394" s="16" t="n">
        <v>0</v>
      </c>
      <c r="H394" s="17" t="n">
        <v>0</v>
      </c>
    </row>
    <row r="395" customFormat="false" ht="12.75" hidden="false" customHeight="false" outlineLevel="0" collapsed="false">
      <c r="A395" s="20" t="n">
        <v>0</v>
      </c>
      <c r="B395" s="21" t="n">
        <v>0</v>
      </c>
      <c r="D395" s="14" t="n">
        <v>0</v>
      </c>
      <c r="E395" s="15" t="n">
        <v>0</v>
      </c>
      <c r="G395" s="16" t="n">
        <v>0</v>
      </c>
      <c r="H395" s="17" t="n">
        <v>0</v>
      </c>
    </row>
    <row r="396" customFormat="false" ht="12.75" hidden="false" customHeight="false" outlineLevel="0" collapsed="false">
      <c r="A396" s="20" t="n">
        <v>0</v>
      </c>
      <c r="B396" s="21" t="n">
        <v>0</v>
      </c>
      <c r="D396" s="14" t="n">
        <v>0</v>
      </c>
      <c r="E396" s="15" t="n">
        <v>0</v>
      </c>
      <c r="G396" s="16" t="n">
        <v>0</v>
      </c>
      <c r="H396" s="17" t="n">
        <v>0</v>
      </c>
    </row>
    <row r="397" customFormat="false" ht="12.75" hidden="false" customHeight="false" outlineLevel="0" collapsed="false">
      <c r="A397" s="20" t="n">
        <v>0</v>
      </c>
      <c r="B397" s="21" t="n">
        <v>0</v>
      </c>
      <c r="D397" s="14" t="n">
        <v>0</v>
      </c>
      <c r="E397" s="15" t="n">
        <v>0</v>
      </c>
      <c r="G397" s="16" t="n">
        <v>0</v>
      </c>
      <c r="H397" s="17" t="n">
        <v>0</v>
      </c>
    </row>
    <row r="398" customFormat="false" ht="12.75" hidden="false" customHeight="false" outlineLevel="0" collapsed="false">
      <c r="A398" s="20" t="n">
        <v>0</v>
      </c>
      <c r="B398" s="21" t="n">
        <v>0</v>
      </c>
      <c r="D398" s="14" t="n">
        <v>0</v>
      </c>
      <c r="E398" s="15" t="n">
        <v>0</v>
      </c>
      <c r="G398" s="16" t="n">
        <v>0</v>
      </c>
      <c r="H398" s="17" t="n">
        <v>0</v>
      </c>
    </row>
    <row r="399" customFormat="false" ht="12.75" hidden="false" customHeight="false" outlineLevel="0" collapsed="false">
      <c r="A399" s="20" t="n">
        <v>0</v>
      </c>
      <c r="B399" s="21" t="n">
        <v>0</v>
      </c>
      <c r="D399" s="14" t="n">
        <v>0</v>
      </c>
      <c r="E399" s="15" t="n">
        <v>0</v>
      </c>
      <c r="G399" s="16" t="n">
        <v>0</v>
      </c>
      <c r="H399" s="17" t="n">
        <v>0</v>
      </c>
    </row>
    <row r="400" customFormat="false" ht="12.75" hidden="false" customHeight="false" outlineLevel="0" collapsed="false">
      <c r="A400" s="20" t="n">
        <v>0</v>
      </c>
      <c r="B400" s="21" t="n">
        <v>0</v>
      </c>
      <c r="D400" s="14" t="n">
        <v>0</v>
      </c>
      <c r="E400" s="15" t="n">
        <v>0</v>
      </c>
      <c r="G400" s="16" t="n">
        <v>0</v>
      </c>
      <c r="H400" s="17" t="n">
        <v>0</v>
      </c>
    </row>
    <row r="401" customFormat="false" ht="12.75" hidden="false" customHeight="false" outlineLevel="0" collapsed="false">
      <c r="A401" s="20" t="n">
        <v>0</v>
      </c>
      <c r="B401" s="21" t="n">
        <v>0</v>
      </c>
      <c r="D401" s="14" t="n">
        <v>0</v>
      </c>
      <c r="E401" s="15" t="n">
        <v>0</v>
      </c>
      <c r="G401" s="16" t="n">
        <v>0</v>
      </c>
      <c r="H401" s="17" t="n">
        <v>0</v>
      </c>
    </row>
    <row r="402" customFormat="false" ht="12.75" hidden="false" customHeight="false" outlineLevel="0" collapsed="false">
      <c r="A402" s="20" t="n">
        <v>0</v>
      </c>
      <c r="B402" s="21" t="n">
        <v>0</v>
      </c>
      <c r="D402" s="14" t="n">
        <v>0</v>
      </c>
      <c r="E402" s="15" t="n">
        <v>0</v>
      </c>
      <c r="G402" s="16" t="n">
        <v>0</v>
      </c>
      <c r="H402" s="17" t="n">
        <v>0</v>
      </c>
    </row>
    <row r="403" customFormat="false" ht="12.75" hidden="false" customHeight="false" outlineLevel="0" collapsed="false">
      <c r="A403" s="20" t="n">
        <v>0</v>
      </c>
      <c r="B403" s="21" t="n">
        <v>0</v>
      </c>
      <c r="D403" s="14" t="n">
        <v>0</v>
      </c>
      <c r="E403" s="15" t="n">
        <v>0</v>
      </c>
      <c r="G403" s="16" t="n">
        <v>0</v>
      </c>
      <c r="H403" s="17" t="n">
        <v>0</v>
      </c>
    </row>
    <row r="404" customFormat="false" ht="12.75" hidden="false" customHeight="false" outlineLevel="0" collapsed="false">
      <c r="A404" s="20" t="n">
        <v>0</v>
      </c>
      <c r="B404" s="21" t="n">
        <v>0</v>
      </c>
      <c r="D404" s="14" t="n">
        <v>0</v>
      </c>
      <c r="E404" s="15" t="n">
        <v>0</v>
      </c>
      <c r="G404" s="16" t="n">
        <v>0</v>
      </c>
      <c r="H404" s="17" t="n">
        <v>0</v>
      </c>
    </row>
    <row r="405" customFormat="false" ht="12.75" hidden="false" customHeight="false" outlineLevel="0" collapsed="false">
      <c r="A405" s="20" t="n">
        <v>0</v>
      </c>
      <c r="B405" s="21" t="n">
        <v>0</v>
      </c>
      <c r="D405" s="14" t="n">
        <v>0</v>
      </c>
      <c r="E405" s="15" t="n">
        <v>0</v>
      </c>
      <c r="G405" s="16" t="n">
        <v>0</v>
      </c>
      <c r="H405" s="17" t="n">
        <v>0</v>
      </c>
    </row>
    <row r="406" customFormat="false" ht="12.75" hidden="false" customHeight="false" outlineLevel="0" collapsed="false">
      <c r="A406" s="20" t="n">
        <v>0</v>
      </c>
      <c r="B406" s="21" t="n">
        <v>0</v>
      </c>
      <c r="D406" s="14" t="n">
        <v>0</v>
      </c>
      <c r="E406" s="15" t="n">
        <v>0</v>
      </c>
      <c r="G406" s="16" t="n">
        <v>0</v>
      </c>
      <c r="H406" s="17" t="n">
        <v>0</v>
      </c>
    </row>
    <row r="407" customFormat="false" ht="12.75" hidden="false" customHeight="false" outlineLevel="0" collapsed="false">
      <c r="A407" s="20" t="n">
        <v>0</v>
      </c>
      <c r="B407" s="21" t="n">
        <v>0</v>
      </c>
      <c r="D407" s="14" t="n">
        <v>0</v>
      </c>
      <c r="E407" s="15" t="n">
        <v>0</v>
      </c>
      <c r="G407" s="16" t="n">
        <v>0</v>
      </c>
      <c r="H407" s="17" t="n">
        <v>0</v>
      </c>
    </row>
    <row r="408" customFormat="false" ht="12.75" hidden="false" customHeight="false" outlineLevel="0" collapsed="false">
      <c r="A408" s="20" t="n">
        <v>0</v>
      </c>
      <c r="B408" s="21" t="n">
        <v>0</v>
      </c>
      <c r="D408" s="14" t="n">
        <v>0</v>
      </c>
      <c r="E408" s="15" t="n">
        <v>0</v>
      </c>
      <c r="G408" s="16" t="n">
        <v>0</v>
      </c>
      <c r="H408" s="17" t="n">
        <v>0</v>
      </c>
    </row>
    <row r="409" customFormat="false" ht="12.75" hidden="false" customHeight="false" outlineLevel="0" collapsed="false">
      <c r="A409" s="20" t="n">
        <v>0</v>
      </c>
      <c r="B409" s="21" t="n">
        <v>0</v>
      </c>
      <c r="D409" s="14" t="n">
        <v>0</v>
      </c>
      <c r="E409" s="15" t="n">
        <v>0</v>
      </c>
      <c r="G409" s="16" t="n">
        <v>0</v>
      </c>
      <c r="H409" s="17" t="n">
        <v>0</v>
      </c>
    </row>
    <row r="410" customFormat="false" ht="12.75" hidden="false" customHeight="false" outlineLevel="0" collapsed="false">
      <c r="A410" s="20" t="n">
        <v>0</v>
      </c>
      <c r="B410" s="21" t="n">
        <v>0</v>
      </c>
      <c r="D410" s="14" t="n">
        <v>0</v>
      </c>
      <c r="E410" s="15" t="n">
        <v>0</v>
      </c>
      <c r="G410" s="16" t="n">
        <v>0</v>
      </c>
      <c r="H410" s="17" t="n">
        <v>0</v>
      </c>
    </row>
    <row r="411" customFormat="false" ht="12.75" hidden="false" customHeight="false" outlineLevel="0" collapsed="false">
      <c r="A411" s="20" t="n">
        <v>0</v>
      </c>
      <c r="B411" s="21" t="n">
        <v>0</v>
      </c>
      <c r="D411" s="14" t="n">
        <v>0</v>
      </c>
      <c r="E411" s="15" t="n">
        <v>0</v>
      </c>
      <c r="G411" s="16" t="n">
        <v>0</v>
      </c>
      <c r="H411" s="17" t="n">
        <v>0</v>
      </c>
    </row>
    <row r="412" customFormat="false" ht="12.75" hidden="false" customHeight="false" outlineLevel="0" collapsed="false">
      <c r="A412" s="20" t="n">
        <v>0</v>
      </c>
      <c r="B412" s="21" t="n">
        <v>0</v>
      </c>
      <c r="D412" s="14" t="n">
        <v>0</v>
      </c>
      <c r="E412" s="15" t="n">
        <v>0</v>
      </c>
      <c r="G412" s="16" t="n">
        <v>0</v>
      </c>
      <c r="H412" s="17" t="n">
        <v>0</v>
      </c>
    </row>
    <row r="413" customFormat="false" ht="12.75" hidden="false" customHeight="false" outlineLevel="0" collapsed="false">
      <c r="A413" s="20" t="n">
        <v>0</v>
      </c>
      <c r="B413" s="21" t="n">
        <v>0</v>
      </c>
      <c r="D413" s="14" t="n">
        <v>0</v>
      </c>
      <c r="E413" s="15" t="n">
        <v>0</v>
      </c>
      <c r="G413" s="16" t="n">
        <v>0</v>
      </c>
      <c r="H413" s="17" t="n">
        <v>0</v>
      </c>
    </row>
    <row r="414" customFormat="false" ht="12.75" hidden="false" customHeight="false" outlineLevel="0" collapsed="false">
      <c r="A414" s="20" t="n">
        <v>0</v>
      </c>
      <c r="B414" s="21" t="n">
        <v>0</v>
      </c>
      <c r="D414" s="14" t="n">
        <v>0</v>
      </c>
      <c r="E414" s="15" t="n">
        <v>0</v>
      </c>
      <c r="G414" s="16" t="n">
        <v>0</v>
      </c>
      <c r="H414" s="17" t="n">
        <v>0</v>
      </c>
    </row>
    <row r="415" customFormat="false" ht="12.75" hidden="false" customHeight="false" outlineLevel="0" collapsed="false">
      <c r="A415" s="20" t="n">
        <v>0</v>
      </c>
      <c r="B415" s="21" t="n">
        <v>0</v>
      </c>
      <c r="D415" s="14" t="n">
        <v>0</v>
      </c>
      <c r="E415" s="15" t="n">
        <v>0</v>
      </c>
      <c r="G415" s="16" t="n">
        <v>0</v>
      </c>
      <c r="H415" s="17" t="n">
        <v>0</v>
      </c>
    </row>
    <row r="416" customFormat="false" ht="12.75" hidden="false" customHeight="false" outlineLevel="0" collapsed="false">
      <c r="A416" s="20" t="n">
        <v>0</v>
      </c>
      <c r="B416" s="21" t="n">
        <v>0</v>
      </c>
      <c r="D416" s="14" t="n">
        <v>0</v>
      </c>
      <c r="E416" s="15" t="n">
        <v>0</v>
      </c>
      <c r="G416" s="16" t="n">
        <v>0</v>
      </c>
      <c r="H416" s="17" t="n">
        <v>0</v>
      </c>
    </row>
    <row r="417" customFormat="false" ht="12.75" hidden="false" customHeight="false" outlineLevel="0" collapsed="false">
      <c r="A417" s="20" t="n">
        <v>0</v>
      </c>
      <c r="B417" s="21" t="n">
        <v>0</v>
      </c>
      <c r="D417" s="14" t="n">
        <v>0</v>
      </c>
      <c r="E417" s="15" t="n">
        <v>0</v>
      </c>
      <c r="G417" s="16" t="n">
        <v>0</v>
      </c>
      <c r="H417" s="17" t="n">
        <v>0</v>
      </c>
    </row>
    <row r="418" customFormat="false" ht="12.75" hidden="false" customHeight="false" outlineLevel="0" collapsed="false">
      <c r="A418" s="20" t="n">
        <v>0</v>
      </c>
      <c r="B418" s="21" t="n">
        <v>0</v>
      </c>
      <c r="D418" s="14" t="n">
        <v>0</v>
      </c>
      <c r="E418" s="15" t="n">
        <v>0</v>
      </c>
      <c r="G418" s="16" t="n">
        <v>0</v>
      </c>
      <c r="H418" s="17" t="n">
        <v>0</v>
      </c>
    </row>
    <row r="419" customFormat="false" ht="12.75" hidden="false" customHeight="false" outlineLevel="0" collapsed="false">
      <c r="A419" s="20" t="n">
        <v>0</v>
      </c>
      <c r="B419" s="21" t="n">
        <v>0</v>
      </c>
      <c r="D419" s="14" t="n">
        <v>0</v>
      </c>
      <c r="E419" s="15" t="n">
        <v>0</v>
      </c>
      <c r="G419" s="16" t="n">
        <v>0</v>
      </c>
      <c r="H419" s="17" t="n">
        <v>0</v>
      </c>
    </row>
    <row r="420" customFormat="false" ht="12.75" hidden="false" customHeight="false" outlineLevel="0" collapsed="false">
      <c r="A420" s="20" t="n">
        <v>0</v>
      </c>
      <c r="B420" s="21" t="n">
        <v>0</v>
      </c>
      <c r="D420" s="14" t="n">
        <v>0</v>
      </c>
      <c r="E420" s="15" t="n">
        <v>0</v>
      </c>
      <c r="G420" s="16" t="n">
        <v>0</v>
      </c>
      <c r="H420" s="17" t="n">
        <v>0</v>
      </c>
    </row>
    <row r="421" customFormat="false" ht="12.75" hidden="false" customHeight="false" outlineLevel="0" collapsed="false">
      <c r="A421" s="20" t="n">
        <v>0</v>
      </c>
      <c r="B421" s="21" t="n">
        <v>0</v>
      </c>
      <c r="D421" s="14" t="n">
        <v>0</v>
      </c>
      <c r="E421" s="15" t="n">
        <v>0</v>
      </c>
      <c r="G421" s="16" t="n">
        <v>0</v>
      </c>
      <c r="H421" s="17" t="n">
        <v>0</v>
      </c>
    </row>
    <row r="422" customFormat="false" ht="12.75" hidden="false" customHeight="false" outlineLevel="0" collapsed="false">
      <c r="A422" s="20" t="n">
        <v>0</v>
      </c>
      <c r="B422" s="21" t="n">
        <v>0</v>
      </c>
      <c r="D422" s="14" t="n">
        <v>0</v>
      </c>
      <c r="E422" s="15" t="n">
        <v>0</v>
      </c>
      <c r="G422" s="16" t="n">
        <v>0</v>
      </c>
      <c r="H422" s="17" t="n">
        <v>0</v>
      </c>
    </row>
    <row r="423" customFormat="false" ht="12.75" hidden="false" customHeight="false" outlineLevel="0" collapsed="false">
      <c r="A423" s="20" t="n">
        <v>0</v>
      </c>
      <c r="B423" s="21" t="n">
        <v>0</v>
      </c>
      <c r="D423" s="14" t="n">
        <v>0</v>
      </c>
      <c r="E423" s="15" t="n">
        <v>0</v>
      </c>
      <c r="G423" s="16" t="n">
        <v>0</v>
      </c>
      <c r="H423" s="17" t="n">
        <v>0</v>
      </c>
    </row>
    <row r="424" customFormat="false" ht="12.75" hidden="false" customHeight="false" outlineLevel="0" collapsed="false">
      <c r="A424" s="20" t="n">
        <v>0</v>
      </c>
      <c r="B424" s="21" t="n">
        <v>0</v>
      </c>
      <c r="D424" s="14" t="n">
        <v>0</v>
      </c>
      <c r="E424" s="15" t="n">
        <v>0</v>
      </c>
      <c r="G424" s="16" t="n">
        <v>0</v>
      </c>
      <c r="H424" s="17" t="n">
        <v>0</v>
      </c>
    </row>
    <row r="425" customFormat="false" ht="12.75" hidden="false" customHeight="false" outlineLevel="0" collapsed="false">
      <c r="A425" s="20" t="n">
        <v>0</v>
      </c>
      <c r="B425" s="21" t="n">
        <v>0</v>
      </c>
      <c r="D425" s="14" t="n">
        <v>0</v>
      </c>
      <c r="E425" s="15" t="n">
        <v>0</v>
      </c>
      <c r="G425" s="16" t="n">
        <v>0</v>
      </c>
      <c r="H425" s="17" t="n">
        <v>0</v>
      </c>
    </row>
    <row r="426" customFormat="false" ht="12.75" hidden="false" customHeight="false" outlineLevel="0" collapsed="false">
      <c r="A426" s="20" t="n">
        <v>0</v>
      </c>
      <c r="B426" s="21" t="n">
        <v>0</v>
      </c>
      <c r="D426" s="14" t="n">
        <v>0</v>
      </c>
      <c r="E426" s="15" t="n">
        <v>0</v>
      </c>
      <c r="G426" s="16" t="n">
        <v>0</v>
      </c>
      <c r="H426" s="17" t="n">
        <v>0</v>
      </c>
    </row>
    <row r="427" customFormat="false" ht="12.75" hidden="false" customHeight="false" outlineLevel="0" collapsed="false">
      <c r="A427" s="20" t="n">
        <v>0</v>
      </c>
      <c r="B427" s="21" t="n">
        <v>0</v>
      </c>
      <c r="D427" s="14" t="n">
        <v>0</v>
      </c>
      <c r="E427" s="15" t="n">
        <v>0</v>
      </c>
      <c r="G427" s="16" t="n">
        <v>0</v>
      </c>
      <c r="H427" s="17" t="n">
        <v>0</v>
      </c>
    </row>
    <row r="428" customFormat="false" ht="12.75" hidden="false" customHeight="false" outlineLevel="0" collapsed="false">
      <c r="A428" s="20" t="n">
        <v>0</v>
      </c>
      <c r="B428" s="21" t="n">
        <v>0</v>
      </c>
      <c r="D428" s="14" t="n">
        <v>0</v>
      </c>
      <c r="E428" s="15" t="n">
        <v>0</v>
      </c>
      <c r="G428" s="16" t="n">
        <v>0</v>
      </c>
      <c r="H428" s="17" t="n">
        <v>0</v>
      </c>
    </row>
    <row r="429" customFormat="false" ht="12.75" hidden="false" customHeight="false" outlineLevel="0" collapsed="false">
      <c r="A429" s="20" t="n">
        <v>0</v>
      </c>
      <c r="B429" s="21" t="n">
        <v>0</v>
      </c>
      <c r="D429" s="14" t="n">
        <v>0</v>
      </c>
      <c r="E429" s="15" t="n">
        <v>0</v>
      </c>
      <c r="G429" s="16" t="n">
        <v>0</v>
      </c>
      <c r="H429" s="17" t="n">
        <v>0</v>
      </c>
    </row>
    <row r="430" customFormat="false" ht="12.75" hidden="false" customHeight="false" outlineLevel="0" collapsed="false">
      <c r="A430" s="20" t="n">
        <v>0</v>
      </c>
      <c r="B430" s="21" t="n">
        <v>0</v>
      </c>
      <c r="D430" s="14" t="n">
        <v>0</v>
      </c>
      <c r="E430" s="15" t="n">
        <v>0</v>
      </c>
      <c r="G430" s="16" t="n">
        <v>0</v>
      </c>
      <c r="H430" s="17" t="n">
        <v>0</v>
      </c>
    </row>
    <row r="431" customFormat="false" ht="12.75" hidden="false" customHeight="false" outlineLevel="0" collapsed="false">
      <c r="A431" s="20" t="n">
        <v>0</v>
      </c>
      <c r="B431" s="21" t="n">
        <v>0</v>
      </c>
      <c r="D431" s="14" t="n">
        <v>0</v>
      </c>
      <c r="E431" s="15" t="n">
        <v>0</v>
      </c>
      <c r="G431" s="16" t="n">
        <v>0</v>
      </c>
      <c r="H431" s="17" t="n">
        <v>0</v>
      </c>
    </row>
    <row r="432" customFormat="false" ht="12.75" hidden="false" customHeight="false" outlineLevel="0" collapsed="false">
      <c r="A432" s="20" t="n">
        <v>0</v>
      </c>
      <c r="B432" s="21" t="n">
        <v>0</v>
      </c>
      <c r="D432" s="14" t="n">
        <v>0</v>
      </c>
      <c r="E432" s="15" t="n">
        <v>0</v>
      </c>
      <c r="G432" s="16" t="n">
        <v>0</v>
      </c>
      <c r="H432" s="17" t="n">
        <v>0</v>
      </c>
    </row>
    <row r="433" customFormat="false" ht="12.75" hidden="false" customHeight="false" outlineLevel="0" collapsed="false">
      <c r="A433" s="20" t="n">
        <v>0</v>
      </c>
      <c r="B433" s="21" t="n">
        <v>0</v>
      </c>
      <c r="D433" s="14" t="n">
        <v>0</v>
      </c>
      <c r="E433" s="15" t="n">
        <v>0</v>
      </c>
      <c r="G433" s="16" t="n">
        <v>0</v>
      </c>
      <c r="H433" s="17" t="n">
        <v>0</v>
      </c>
    </row>
    <row r="434" customFormat="false" ht="12.75" hidden="false" customHeight="false" outlineLevel="0" collapsed="false">
      <c r="A434" s="20" t="n">
        <v>0</v>
      </c>
      <c r="B434" s="21" t="n">
        <v>0</v>
      </c>
      <c r="D434" s="14" t="n">
        <v>0</v>
      </c>
      <c r="E434" s="15" t="n">
        <v>0</v>
      </c>
      <c r="G434" s="16" t="n">
        <v>0</v>
      </c>
      <c r="H434" s="17" t="n">
        <v>0</v>
      </c>
    </row>
    <row r="435" customFormat="false" ht="12.75" hidden="false" customHeight="false" outlineLevel="0" collapsed="false">
      <c r="A435" s="20" t="n">
        <v>0</v>
      </c>
      <c r="B435" s="21" t="n">
        <v>0</v>
      </c>
      <c r="D435" s="14" t="n">
        <v>0</v>
      </c>
      <c r="E435" s="15" t="n">
        <v>0</v>
      </c>
      <c r="G435" s="16" t="n">
        <v>0</v>
      </c>
      <c r="H435" s="17" t="n">
        <v>0</v>
      </c>
    </row>
    <row r="436" customFormat="false" ht="12.75" hidden="false" customHeight="false" outlineLevel="0" collapsed="false">
      <c r="A436" s="20" t="n">
        <v>0</v>
      </c>
      <c r="B436" s="21" t="n">
        <v>0</v>
      </c>
      <c r="D436" s="14" t="n">
        <v>0</v>
      </c>
      <c r="E436" s="15" t="n">
        <v>0</v>
      </c>
      <c r="G436" s="16" t="n">
        <v>0</v>
      </c>
      <c r="H436" s="17" t="n">
        <v>0</v>
      </c>
    </row>
    <row r="437" customFormat="false" ht="12.75" hidden="false" customHeight="false" outlineLevel="0" collapsed="false">
      <c r="A437" s="20" t="n">
        <v>0</v>
      </c>
      <c r="B437" s="21" t="n">
        <v>0</v>
      </c>
      <c r="D437" s="14" t="n">
        <v>0</v>
      </c>
      <c r="E437" s="15" t="n">
        <v>0</v>
      </c>
      <c r="G437" s="16" t="n">
        <v>0</v>
      </c>
      <c r="H437" s="17" t="n">
        <v>0</v>
      </c>
    </row>
    <row r="438" customFormat="false" ht="12.75" hidden="false" customHeight="false" outlineLevel="0" collapsed="false">
      <c r="A438" s="20" t="n">
        <v>0</v>
      </c>
      <c r="B438" s="21" t="n">
        <v>0</v>
      </c>
      <c r="D438" s="14" t="n">
        <v>0</v>
      </c>
      <c r="E438" s="15" t="n">
        <v>0</v>
      </c>
      <c r="G438" s="16" t="n">
        <v>0</v>
      </c>
      <c r="H438" s="17" t="n">
        <v>0</v>
      </c>
    </row>
    <row r="439" customFormat="false" ht="12.75" hidden="false" customHeight="false" outlineLevel="0" collapsed="false">
      <c r="A439" s="20" t="n">
        <v>0</v>
      </c>
      <c r="B439" s="21" t="n">
        <v>0</v>
      </c>
      <c r="D439" s="14" t="n">
        <v>0</v>
      </c>
      <c r="E439" s="15" t="n">
        <v>0</v>
      </c>
      <c r="G439" s="16" t="n">
        <v>0</v>
      </c>
      <c r="H439" s="17" t="n">
        <v>0</v>
      </c>
    </row>
    <row r="440" customFormat="false" ht="12.75" hidden="false" customHeight="false" outlineLevel="0" collapsed="false">
      <c r="A440" s="20" t="n">
        <v>0</v>
      </c>
      <c r="B440" s="21" t="n">
        <v>0</v>
      </c>
      <c r="D440" s="14" t="n">
        <v>0</v>
      </c>
      <c r="E440" s="15" t="n">
        <v>0</v>
      </c>
      <c r="G440" s="16" t="n">
        <v>0</v>
      </c>
      <c r="H440" s="17" t="n">
        <v>0</v>
      </c>
    </row>
    <row r="441" customFormat="false" ht="12.75" hidden="false" customHeight="false" outlineLevel="0" collapsed="false">
      <c r="A441" s="20" t="n">
        <v>0</v>
      </c>
      <c r="B441" s="21" t="n">
        <v>0</v>
      </c>
      <c r="D441" s="14" t="n">
        <v>0</v>
      </c>
      <c r="E441" s="15" t="n">
        <v>0</v>
      </c>
      <c r="G441" s="16" t="n">
        <v>0</v>
      </c>
      <c r="H441" s="17" t="n">
        <v>0</v>
      </c>
    </row>
    <row r="442" customFormat="false" ht="12.75" hidden="false" customHeight="false" outlineLevel="0" collapsed="false">
      <c r="A442" s="20" t="n">
        <v>0</v>
      </c>
      <c r="B442" s="21" t="n">
        <v>0</v>
      </c>
      <c r="D442" s="14" t="n">
        <v>0</v>
      </c>
      <c r="E442" s="15" t="n">
        <v>0</v>
      </c>
      <c r="G442" s="16" t="n">
        <v>0</v>
      </c>
      <c r="H442" s="17" t="n">
        <v>0</v>
      </c>
    </row>
    <row r="443" customFormat="false" ht="12.75" hidden="false" customHeight="false" outlineLevel="0" collapsed="false">
      <c r="A443" s="20" t="n">
        <v>0</v>
      </c>
      <c r="B443" s="21" t="n">
        <v>0</v>
      </c>
      <c r="D443" s="14" t="n">
        <v>0</v>
      </c>
      <c r="E443" s="15" t="n">
        <v>0</v>
      </c>
      <c r="G443" s="16" t="n">
        <v>0</v>
      </c>
      <c r="H443" s="17" t="n">
        <v>0</v>
      </c>
    </row>
    <row r="444" customFormat="false" ht="12.75" hidden="false" customHeight="false" outlineLevel="0" collapsed="false">
      <c r="A444" s="20" t="n">
        <v>0</v>
      </c>
      <c r="B444" s="21" t="n">
        <v>0</v>
      </c>
      <c r="D444" s="14" t="n">
        <v>0</v>
      </c>
      <c r="E444" s="15" t="n">
        <v>0</v>
      </c>
      <c r="G444" s="16" t="n">
        <v>0</v>
      </c>
      <c r="H444" s="17" t="n">
        <v>0</v>
      </c>
    </row>
    <row r="445" customFormat="false" ht="12.75" hidden="false" customHeight="false" outlineLevel="0" collapsed="false">
      <c r="A445" s="20" t="n">
        <v>0</v>
      </c>
      <c r="B445" s="21" t="n">
        <v>0</v>
      </c>
      <c r="D445" s="14" t="n">
        <v>0</v>
      </c>
      <c r="E445" s="15" t="n">
        <v>0</v>
      </c>
      <c r="G445" s="16" t="n">
        <v>0</v>
      </c>
      <c r="H445" s="17" t="n">
        <v>0</v>
      </c>
    </row>
    <row r="446" customFormat="false" ht="12.75" hidden="false" customHeight="false" outlineLevel="0" collapsed="false">
      <c r="A446" s="20" t="n">
        <v>0</v>
      </c>
      <c r="B446" s="21" t="n">
        <v>0</v>
      </c>
      <c r="D446" s="14" t="n">
        <v>0</v>
      </c>
      <c r="E446" s="15" t="n">
        <v>0</v>
      </c>
      <c r="G446" s="16" t="n">
        <v>0</v>
      </c>
      <c r="H446" s="17" t="n">
        <v>0</v>
      </c>
    </row>
    <row r="447" customFormat="false" ht="12.75" hidden="false" customHeight="false" outlineLevel="0" collapsed="false">
      <c r="A447" s="20" t="n">
        <v>0</v>
      </c>
      <c r="B447" s="21" t="n">
        <v>0</v>
      </c>
      <c r="D447" s="14" t="n">
        <v>0</v>
      </c>
      <c r="E447" s="15" t="n">
        <v>0</v>
      </c>
      <c r="G447" s="16" t="n">
        <v>0</v>
      </c>
      <c r="H447" s="17" t="n">
        <v>0</v>
      </c>
    </row>
    <row r="448" customFormat="false" ht="12.75" hidden="false" customHeight="false" outlineLevel="0" collapsed="false">
      <c r="A448" s="20" t="n">
        <v>0</v>
      </c>
      <c r="B448" s="21" t="n">
        <v>0</v>
      </c>
      <c r="D448" s="14" t="n">
        <v>0</v>
      </c>
      <c r="E448" s="15" t="n">
        <v>0</v>
      </c>
      <c r="G448" s="16" t="n">
        <v>0</v>
      </c>
      <c r="H448" s="17" t="n">
        <v>0</v>
      </c>
    </row>
    <row r="449" customFormat="false" ht="12.75" hidden="false" customHeight="false" outlineLevel="0" collapsed="false">
      <c r="A449" s="20" t="n">
        <v>0</v>
      </c>
      <c r="B449" s="21" t="n">
        <v>0</v>
      </c>
      <c r="D449" s="14" t="n">
        <v>0</v>
      </c>
      <c r="E449" s="15" t="n">
        <v>0</v>
      </c>
      <c r="G449" s="16" t="n">
        <v>0</v>
      </c>
      <c r="H449" s="17" t="n">
        <v>0</v>
      </c>
    </row>
    <row r="450" customFormat="false" ht="12.75" hidden="false" customHeight="false" outlineLevel="0" collapsed="false">
      <c r="A450" s="20" t="n">
        <v>0</v>
      </c>
      <c r="B450" s="21" t="n">
        <v>0</v>
      </c>
      <c r="D450" s="14" t="n">
        <v>0</v>
      </c>
      <c r="E450" s="15" t="n">
        <v>0</v>
      </c>
      <c r="G450" s="16" t="n">
        <v>0</v>
      </c>
      <c r="H450" s="17" t="n">
        <v>0</v>
      </c>
    </row>
    <row r="451" customFormat="false" ht="12.75" hidden="false" customHeight="false" outlineLevel="0" collapsed="false">
      <c r="A451" s="20" t="n">
        <v>0</v>
      </c>
      <c r="B451" s="21" t="n">
        <v>0</v>
      </c>
      <c r="D451" s="14" t="n">
        <v>0</v>
      </c>
      <c r="E451" s="15" t="n">
        <v>0</v>
      </c>
      <c r="G451" s="16" t="n">
        <v>0</v>
      </c>
      <c r="H451" s="17" t="n">
        <v>0</v>
      </c>
    </row>
    <row r="452" customFormat="false" ht="12.75" hidden="false" customHeight="false" outlineLevel="0" collapsed="false">
      <c r="A452" s="20" t="n">
        <v>0</v>
      </c>
      <c r="B452" s="21" t="n">
        <v>0</v>
      </c>
      <c r="D452" s="14" t="n">
        <v>0</v>
      </c>
      <c r="E452" s="15" t="n">
        <v>0</v>
      </c>
      <c r="G452" s="16" t="n">
        <v>0</v>
      </c>
      <c r="H452" s="17" t="n">
        <v>0</v>
      </c>
    </row>
    <row r="453" customFormat="false" ht="12.75" hidden="false" customHeight="false" outlineLevel="0" collapsed="false">
      <c r="A453" s="20" t="n">
        <v>0</v>
      </c>
      <c r="B453" s="21" t="n">
        <v>0</v>
      </c>
      <c r="D453" s="14" t="n">
        <v>0</v>
      </c>
      <c r="E453" s="15" t="n">
        <v>0</v>
      </c>
      <c r="G453" s="16" t="n">
        <v>0</v>
      </c>
      <c r="H453" s="17" t="n">
        <v>0</v>
      </c>
    </row>
    <row r="454" customFormat="false" ht="12.75" hidden="false" customHeight="false" outlineLevel="0" collapsed="false">
      <c r="A454" s="20" t="n">
        <v>0</v>
      </c>
      <c r="B454" s="21" t="n">
        <v>0</v>
      </c>
      <c r="D454" s="14" t="n">
        <v>0</v>
      </c>
      <c r="E454" s="15" t="n">
        <v>0</v>
      </c>
      <c r="G454" s="16" t="n">
        <v>0</v>
      </c>
      <c r="H454" s="17" t="n">
        <v>0</v>
      </c>
    </row>
    <row r="455" customFormat="false" ht="12.75" hidden="false" customHeight="false" outlineLevel="0" collapsed="false">
      <c r="A455" s="20" t="n">
        <v>0</v>
      </c>
      <c r="B455" s="21" t="n">
        <v>0</v>
      </c>
      <c r="D455" s="14" t="n">
        <v>0</v>
      </c>
      <c r="E455" s="15" t="n">
        <v>0</v>
      </c>
      <c r="G455" s="16" t="n">
        <v>0</v>
      </c>
      <c r="H455" s="17" t="n">
        <v>0</v>
      </c>
    </row>
    <row r="456" customFormat="false" ht="12.75" hidden="false" customHeight="false" outlineLevel="0" collapsed="false">
      <c r="A456" s="20" t="n">
        <v>0</v>
      </c>
      <c r="B456" s="21" t="n">
        <v>0</v>
      </c>
      <c r="D456" s="14" t="n">
        <v>0</v>
      </c>
      <c r="E456" s="15" t="n">
        <v>0</v>
      </c>
      <c r="G456" s="16" t="n">
        <v>0</v>
      </c>
      <c r="H456" s="17" t="n">
        <v>0</v>
      </c>
    </row>
    <row r="457" customFormat="false" ht="12.75" hidden="false" customHeight="false" outlineLevel="0" collapsed="false">
      <c r="A457" s="20" t="n">
        <v>0</v>
      </c>
      <c r="B457" s="21" t="n">
        <v>0</v>
      </c>
      <c r="D457" s="14" t="n">
        <v>0</v>
      </c>
      <c r="E457" s="15" t="n">
        <v>0</v>
      </c>
      <c r="G457" s="16" t="n">
        <v>0</v>
      </c>
      <c r="H457" s="17" t="n">
        <v>0</v>
      </c>
    </row>
    <row r="458" customFormat="false" ht="12.75" hidden="false" customHeight="false" outlineLevel="0" collapsed="false">
      <c r="A458" s="20" t="n">
        <v>0</v>
      </c>
      <c r="B458" s="21" t="n">
        <v>0</v>
      </c>
      <c r="D458" s="14" t="n">
        <v>0</v>
      </c>
      <c r="E458" s="15" t="n">
        <v>0</v>
      </c>
      <c r="G458" s="16" t="n">
        <v>0</v>
      </c>
      <c r="H458" s="17" t="n">
        <v>0</v>
      </c>
    </row>
    <row r="459" customFormat="false" ht="12.75" hidden="false" customHeight="false" outlineLevel="0" collapsed="false">
      <c r="A459" s="20" t="n">
        <v>0</v>
      </c>
      <c r="B459" s="21" t="n">
        <v>0</v>
      </c>
      <c r="D459" s="14" t="n">
        <v>0</v>
      </c>
      <c r="E459" s="15" t="n">
        <v>0</v>
      </c>
      <c r="G459" s="16" t="n">
        <v>0</v>
      </c>
      <c r="H459" s="17" t="n">
        <v>0</v>
      </c>
    </row>
    <row r="460" customFormat="false" ht="12.75" hidden="false" customHeight="false" outlineLevel="0" collapsed="false">
      <c r="A460" s="20" t="n">
        <v>0</v>
      </c>
      <c r="B460" s="21" t="n">
        <v>0</v>
      </c>
      <c r="D460" s="14" t="n">
        <v>0</v>
      </c>
      <c r="E460" s="15" t="n">
        <v>0</v>
      </c>
      <c r="G460" s="16" t="n">
        <v>0</v>
      </c>
      <c r="H460" s="17" t="n">
        <v>0</v>
      </c>
    </row>
    <row r="461" customFormat="false" ht="12.75" hidden="false" customHeight="false" outlineLevel="0" collapsed="false">
      <c r="A461" s="20" t="n">
        <v>0</v>
      </c>
      <c r="B461" s="21" t="n">
        <v>0</v>
      </c>
      <c r="D461" s="14" t="n">
        <v>0</v>
      </c>
      <c r="E461" s="15" t="n">
        <v>0</v>
      </c>
      <c r="G461" s="16" t="n">
        <v>0</v>
      </c>
      <c r="H461" s="17" t="n">
        <v>0</v>
      </c>
    </row>
    <row r="462" customFormat="false" ht="12.75" hidden="false" customHeight="false" outlineLevel="0" collapsed="false">
      <c r="A462" s="20" t="n">
        <v>0</v>
      </c>
      <c r="B462" s="21" t="n">
        <v>0</v>
      </c>
      <c r="D462" s="14" t="n">
        <v>0</v>
      </c>
      <c r="E462" s="15" t="n">
        <v>0</v>
      </c>
      <c r="G462" s="16" t="n">
        <v>0</v>
      </c>
      <c r="H462" s="17" t="n">
        <v>0</v>
      </c>
    </row>
    <row r="463" customFormat="false" ht="12.75" hidden="false" customHeight="false" outlineLevel="0" collapsed="false">
      <c r="A463" s="20" t="n">
        <v>0</v>
      </c>
      <c r="B463" s="21" t="n">
        <v>0</v>
      </c>
      <c r="D463" s="14" t="n">
        <v>0</v>
      </c>
      <c r="E463" s="15" t="n">
        <v>0</v>
      </c>
      <c r="G463" s="16" t="n">
        <v>0</v>
      </c>
      <c r="H463" s="17" t="n">
        <v>0</v>
      </c>
    </row>
    <row r="464" customFormat="false" ht="12.75" hidden="false" customHeight="false" outlineLevel="0" collapsed="false">
      <c r="A464" s="20" t="n">
        <v>0</v>
      </c>
      <c r="B464" s="21" t="n">
        <v>0</v>
      </c>
      <c r="D464" s="14" t="n">
        <v>0</v>
      </c>
      <c r="E464" s="15" t="n">
        <v>0</v>
      </c>
      <c r="G464" s="16" t="n">
        <v>0</v>
      </c>
      <c r="H464" s="17" t="n">
        <v>0</v>
      </c>
    </row>
    <row r="465" customFormat="false" ht="12.75" hidden="false" customHeight="false" outlineLevel="0" collapsed="false">
      <c r="A465" s="20" t="n">
        <v>0</v>
      </c>
      <c r="B465" s="21" t="n">
        <v>0</v>
      </c>
      <c r="D465" s="14" t="n">
        <v>0</v>
      </c>
      <c r="E465" s="15" t="n">
        <v>0</v>
      </c>
      <c r="G465" s="16" t="n">
        <v>0</v>
      </c>
      <c r="H465" s="17" t="n">
        <v>0</v>
      </c>
    </row>
    <row r="466" customFormat="false" ht="12.75" hidden="false" customHeight="false" outlineLevel="0" collapsed="false">
      <c r="A466" s="20" t="n">
        <v>0</v>
      </c>
      <c r="B466" s="21" t="n">
        <v>0</v>
      </c>
      <c r="D466" s="14" t="n">
        <v>0</v>
      </c>
      <c r="E466" s="15" t="n">
        <v>0</v>
      </c>
      <c r="G466" s="16" t="n">
        <v>0</v>
      </c>
      <c r="H466" s="17" t="n">
        <v>0</v>
      </c>
    </row>
    <row r="467" customFormat="false" ht="12.75" hidden="false" customHeight="false" outlineLevel="0" collapsed="false">
      <c r="A467" s="20" t="n">
        <v>0</v>
      </c>
      <c r="B467" s="21" t="n">
        <v>0</v>
      </c>
      <c r="D467" s="14" t="n">
        <v>0</v>
      </c>
      <c r="E467" s="15" t="n">
        <v>0</v>
      </c>
      <c r="G467" s="16" t="n">
        <v>0</v>
      </c>
      <c r="H467" s="17" t="n">
        <v>0</v>
      </c>
    </row>
    <row r="468" customFormat="false" ht="12.75" hidden="false" customHeight="false" outlineLevel="0" collapsed="false">
      <c r="A468" s="20" t="n">
        <v>0</v>
      </c>
      <c r="B468" s="21" t="n">
        <v>0</v>
      </c>
      <c r="D468" s="14" t="n">
        <v>0</v>
      </c>
      <c r="E468" s="15" t="n">
        <v>0</v>
      </c>
      <c r="G468" s="16" t="n">
        <v>0</v>
      </c>
      <c r="H468" s="17" t="n">
        <v>0</v>
      </c>
    </row>
    <row r="469" customFormat="false" ht="12.75" hidden="false" customHeight="false" outlineLevel="0" collapsed="false">
      <c r="A469" s="20" t="n">
        <v>0</v>
      </c>
      <c r="B469" s="21" t="n">
        <v>0</v>
      </c>
      <c r="D469" s="14" t="n">
        <v>0</v>
      </c>
      <c r="E469" s="15" t="n">
        <v>0</v>
      </c>
      <c r="G469" s="16" t="n">
        <v>0</v>
      </c>
      <c r="H469" s="17" t="n">
        <v>0</v>
      </c>
    </row>
    <row r="470" customFormat="false" ht="12.75" hidden="false" customHeight="false" outlineLevel="0" collapsed="false">
      <c r="A470" s="20" t="n">
        <v>0</v>
      </c>
      <c r="B470" s="21" t="n">
        <v>0</v>
      </c>
      <c r="D470" s="14" t="n">
        <v>0</v>
      </c>
      <c r="E470" s="15" t="n">
        <v>0</v>
      </c>
      <c r="G470" s="16" t="n">
        <v>0</v>
      </c>
      <c r="H470" s="17" t="n">
        <v>0</v>
      </c>
    </row>
    <row r="471" customFormat="false" ht="12.75" hidden="false" customHeight="false" outlineLevel="0" collapsed="false">
      <c r="A471" s="20" t="n">
        <v>0</v>
      </c>
      <c r="B471" s="21" t="n">
        <v>0</v>
      </c>
      <c r="D471" s="14" t="n">
        <v>0</v>
      </c>
      <c r="E471" s="15" t="n">
        <v>0</v>
      </c>
      <c r="G471" s="16" t="n">
        <v>0</v>
      </c>
      <c r="H471" s="17" t="n">
        <v>0</v>
      </c>
    </row>
    <row r="472" customFormat="false" ht="12.75" hidden="false" customHeight="false" outlineLevel="0" collapsed="false">
      <c r="A472" s="20" t="n">
        <v>0</v>
      </c>
      <c r="B472" s="21" t="n">
        <v>0</v>
      </c>
      <c r="D472" s="14" t="n">
        <v>0</v>
      </c>
      <c r="E472" s="15" t="n">
        <v>0</v>
      </c>
      <c r="G472" s="16" t="n">
        <v>0</v>
      </c>
      <c r="H472" s="17" t="n">
        <v>0</v>
      </c>
    </row>
    <row r="473" customFormat="false" ht="12.75" hidden="false" customHeight="false" outlineLevel="0" collapsed="false">
      <c r="A473" s="20" t="n">
        <v>0</v>
      </c>
      <c r="B473" s="21" t="n">
        <v>0</v>
      </c>
      <c r="D473" s="14" t="n">
        <v>0</v>
      </c>
      <c r="E473" s="15" t="n">
        <v>0</v>
      </c>
      <c r="G473" s="16" t="n">
        <v>0</v>
      </c>
      <c r="H473" s="17" t="n">
        <v>0</v>
      </c>
    </row>
    <row r="474" customFormat="false" ht="12.75" hidden="false" customHeight="false" outlineLevel="0" collapsed="false">
      <c r="A474" s="20" t="n">
        <v>0</v>
      </c>
      <c r="B474" s="21" t="n">
        <v>0</v>
      </c>
      <c r="D474" s="14" t="n">
        <v>0</v>
      </c>
      <c r="E474" s="15" t="n">
        <v>0</v>
      </c>
      <c r="G474" s="16" t="n">
        <v>0</v>
      </c>
      <c r="H474" s="17" t="n">
        <v>0</v>
      </c>
    </row>
    <row r="475" customFormat="false" ht="12.75" hidden="false" customHeight="false" outlineLevel="0" collapsed="false">
      <c r="A475" s="20" t="n">
        <v>0</v>
      </c>
      <c r="B475" s="21" t="n">
        <v>0</v>
      </c>
      <c r="D475" s="14" t="n">
        <v>0</v>
      </c>
      <c r="E475" s="15" t="n">
        <v>0</v>
      </c>
      <c r="G475" s="16" t="n">
        <v>0</v>
      </c>
      <c r="H475" s="17" t="n">
        <v>0</v>
      </c>
    </row>
    <row r="476" customFormat="false" ht="12.75" hidden="false" customHeight="false" outlineLevel="0" collapsed="false">
      <c r="A476" s="20" t="n">
        <v>0</v>
      </c>
      <c r="B476" s="21" t="n">
        <v>0</v>
      </c>
      <c r="D476" s="14" t="n">
        <v>0</v>
      </c>
      <c r="E476" s="15" t="n">
        <v>0</v>
      </c>
      <c r="G476" s="16" t="n">
        <v>0</v>
      </c>
      <c r="H476" s="17" t="n">
        <v>0</v>
      </c>
    </row>
    <row r="477" customFormat="false" ht="12.75" hidden="false" customHeight="false" outlineLevel="0" collapsed="false">
      <c r="A477" s="20" t="n">
        <v>0</v>
      </c>
      <c r="B477" s="21" t="n">
        <v>0</v>
      </c>
      <c r="D477" s="14" t="n">
        <v>0</v>
      </c>
      <c r="E477" s="15" t="n">
        <v>0</v>
      </c>
      <c r="G477" s="16" t="n">
        <v>0</v>
      </c>
      <c r="H477" s="17" t="n">
        <v>0</v>
      </c>
    </row>
    <row r="478" customFormat="false" ht="12.75" hidden="false" customHeight="false" outlineLevel="0" collapsed="false">
      <c r="A478" s="20" t="n">
        <v>0</v>
      </c>
      <c r="B478" s="21" t="n">
        <v>0</v>
      </c>
      <c r="D478" s="14" t="n">
        <v>0</v>
      </c>
      <c r="E478" s="15" t="n">
        <v>0</v>
      </c>
      <c r="G478" s="16" t="n">
        <v>0</v>
      </c>
      <c r="H478" s="17" t="n">
        <v>0</v>
      </c>
    </row>
    <row r="479" customFormat="false" ht="12.75" hidden="false" customHeight="false" outlineLevel="0" collapsed="false">
      <c r="A479" s="20" t="n">
        <v>0</v>
      </c>
      <c r="B479" s="21" t="n">
        <v>0</v>
      </c>
      <c r="D479" s="14" t="n">
        <v>0</v>
      </c>
      <c r="E479" s="15" t="n">
        <v>0</v>
      </c>
      <c r="G479" s="16" t="n">
        <v>0</v>
      </c>
      <c r="H479" s="17" t="n">
        <v>0</v>
      </c>
    </row>
    <row r="480" customFormat="false" ht="12.75" hidden="false" customHeight="false" outlineLevel="0" collapsed="false">
      <c r="A480" s="20" t="n">
        <v>0</v>
      </c>
      <c r="B480" s="21" t="n">
        <v>0</v>
      </c>
      <c r="D480" s="14" t="n">
        <v>0</v>
      </c>
      <c r="E480" s="15" t="n">
        <v>0</v>
      </c>
      <c r="G480" s="16" t="n">
        <v>0</v>
      </c>
      <c r="H480" s="17" t="n">
        <v>0</v>
      </c>
    </row>
    <row r="481" customFormat="false" ht="12.75" hidden="false" customHeight="false" outlineLevel="0" collapsed="false">
      <c r="A481" s="20" t="n">
        <v>0</v>
      </c>
      <c r="B481" s="21" t="n">
        <v>0</v>
      </c>
      <c r="D481" s="14" t="n">
        <v>0</v>
      </c>
      <c r="E481" s="15" t="n">
        <v>0</v>
      </c>
      <c r="G481" s="16" t="n">
        <v>0</v>
      </c>
      <c r="H481" s="17" t="n">
        <v>0</v>
      </c>
    </row>
    <row r="482" customFormat="false" ht="12.75" hidden="false" customHeight="false" outlineLevel="0" collapsed="false">
      <c r="A482" s="20" t="n">
        <v>0</v>
      </c>
      <c r="B482" s="21" t="n">
        <v>0</v>
      </c>
      <c r="D482" s="14" t="n">
        <v>0</v>
      </c>
      <c r="E482" s="15" t="n">
        <v>0</v>
      </c>
      <c r="G482" s="16" t="n">
        <v>0</v>
      </c>
      <c r="H482" s="17" t="n">
        <v>0</v>
      </c>
    </row>
    <row r="483" customFormat="false" ht="12.75" hidden="false" customHeight="false" outlineLevel="0" collapsed="false">
      <c r="A483" s="20" t="n">
        <v>0</v>
      </c>
      <c r="B483" s="21" t="n">
        <v>0</v>
      </c>
      <c r="D483" s="14" t="n">
        <v>0</v>
      </c>
      <c r="E483" s="15" t="n">
        <v>0</v>
      </c>
      <c r="G483" s="16" t="n">
        <v>0</v>
      </c>
      <c r="H483" s="17" t="n">
        <v>0</v>
      </c>
    </row>
    <row r="484" customFormat="false" ht="12.75" hidden="false" customHeight="false" outlineLevel="0" collapsed="false">
      <c r="A484" s="20" t="n">
        <v>0</v>
      </c>
      <c r="B484" s="21" t="n">
        <v>0</v>
      </c>
      <c r="D484" s="14" t="n">
        <v>0</v>
      </c>
      <c r="E484" s="15" t="n">
        <v>0</v>
      </c>
      <c r="G484" s="16" t="n">
        <v>0</v>
      </c>
      <c r="H484" s="17" t="n">
        <v>0</v>
      </c>
    </row>
    <row r="485" customFormat="false" ht="12.75" hidden="false" customHeight="false" outlineLevel="0" collapsed="false">
      <c r="A485" s="20" t="n">
        <v>0</v>
      </c>
      <c r="B485" s="21" t="n">
        <v>0</v>
      </c>
      <c r="D485" s="14" t="n">
        <v>0</v>
      </c>
      <c r="E485" s="15" t="n">
        <v>0</v>
      </c>
      <c r="G485" s="16" t="n">
        <v>0</v>
      </c>
      <c r="H485" s="17" t="n">
        <v>0</v>
      </c>
    </row>
    <row r="486" customFormat="false" ht="12.75" hidden="false" customHeight="false" outlineLevel="0" collapsed="false">
      <c r="A486" s="20" t="n">
        <v>0</v>
      </c>
      <c r="B486" s="21" t="n">
        <v>0</v>
      </c>
      <c r="D486" s="14" t="n">
        <v>0</v>
      </c>
      <c r="E486" s="15" t="n">
        <v>0</v>
      </c>
      <c r="G486" s="16" t="n">
        <v>0</v>
      </c>
      <c r="H486" s="17" t="n">
        <v>0</v>
      </c>
    </row>
    <row r="487" customFormat="false" ht="12.75" hidden="false" customHeight="false" outlineLevel="0" collapsed="false">
      <c r="A487" s="20" t="n">
        <v>0</v>
      </c>
      <c r="B487" s="21" t="n">
        <v>0</v>
      </c>
      <c r="D487" s="14" t="n">
        <v>0</v>
      </c>
      <c r="E487" s="15" t="n">
        <v>0</v>
      </c>
      <c r="G487" s="16" t="n">
        <v>0</v>
      </c>
      <c r="H487" s="17" t="n">
        <v>0</v>
      </c>
    </row>
    <row r="488" customFormat="false" ht="12.75" hidden="false" customHeight="false" outlineLevel="0" collapsed="false">
      <c r="A488" s="20" t="n">
        <v>0</v>
      </c>
      <c r="B488" s="21" t="n">
        <v>0</v>
      </c>
      <c r="D488" s="14" t="n">
        <v>0</v>
      </c>
      <c r="E488" s="15" t="n">
        <v>0</v>
      </c>
      <c r="G488" s="16" t="n">
        <v>0</v>
      </c>
      <c r="H488" s="17" t="n">
        <v>0</v>
      </c>
    </row>
    <row r="489" customFormat="false" ht="12.75" hidden="false" customHeight="false" outlineLevel="0" collapsed="false">
      <c r="A489" s="20" t="n">
        <v>0</v>
      </c>
      <c r="B489" s="21" t="n">
        <v>0</v>
      </c>
      <c r="D489" s="14" t="n">
        <v>0</v>
      </c>
      <c r="E489" s="15" t="n">
        <v>0</v>
      </c>
      <c r="G489" s="16" t="n">
        <v>0</v>
      </c>
      <c r="H489" s="17" t="n">
        <v>0</v>
      </c>
    </row>
    <row r="490" customFormat="false" ht="12.75" hidden="false" customHeight="false" outlineLevel="0" collapsed="false">
      <c r="A490" s="20" t="n">
        <v>0</v>
      </c>
      <c r="B490" s="21" t="n">
        <v>0</v>
      </c>
      <c r="D490" s="14" t="n">
        <v>0</v>
      </c>
      <c r="E490" s="15" t="n">
        <v>0</v>
      </c>
      <c r="G490" s="16" t="n">
        <v>0</v>
      </c>
      <c r="H490" s="17" t="n">
        <v>0</v>
      </c>
    </row>
    <row r="491" customFormat="false" ht="12.75" hidden="false" customHeight="false" outlineLevel="0" collapsed="false">
      <c r="A491" s="20" t="n">
        <v>0</v>
      </c>
      <c r="B491" s="21" t="n">
        <v>0</v>
      </c>
      <c r="D491" s="14" t="n">
        <v>0</v>
      </c>
      <c r="E491" s="15" t="n">
        <v>0</v>
      </c>
      <c r="G491" s="16" t="n">
        <v>0</v>
      </c>
      <c r="H491" s="17" t="n">
        <v>0</v>
      </c>
    </row>
    <row r="492" customFormat="false" ht="12.75" hidden="false" customHeight="false" outlineLevel="0" collapsed="false">
      <c r="A492" s="20" t="n">
        <v>0</v>
      </c>
      <c r="B492" s="21" t="n">
        <v>0</v>
      </c>
      <c r="D492" s="14" t="n">
        <v>0</v>
      </c>
      <c r="E492" s="15" t="n">
        <v>0</v>
      </c>
      <c r="G492" s="16" t="n">
        <v>0</v>
      </c>
      <c r="H492" s="17" t="n">
        <v>0</v>
      </c>
    </row>
    <row r="493" customFormat="false" ht="12.75" hidden="false" customHeight="false" outlineLevel="0" collapsed="false">
      <c r="A493" s="20" t="n">
        <v>0</v>
      </c>
      <c r="B493" s="21" t="n">
        <v>0</v>
      </c>
      <c r="D493" s="14" t="n">
        <v>0</v>
      </c>
      <c r="E493" s="15" t="n">
        <v>0</v>
      </c>
      <c r="G493" s="16" t="n">
        <v>0</v>
      </c>
      <c r="H493" s="17" t="n">
        <v>0</v>
      </c>
    </row>
    <row r="494" customFormat="false" ht="12.75" hidden="false" customHeight="false" outlineLevel="0" collapsed="false">
      <c r="A494" s="20" t="n">
        <v>0</v>
      </c>
      <c r="B494" s="21" t="n">
        <v>0</v>
      </c>
      <c r="D494" s="14" t="n">
        <v>0</v>
      </c>
      <c r="E494" s="15" t="n">
        <v>0</v>
      </c>
      <c r="G494" s="16" t="n">
        <v>0</v>
      </c>
      <c r="H494" s="17" t="n">
        <v>0</v>
      </c>
    </row>
    <row r="495" customFormat="false" ht="12.75" hidden="false" customHeight="false" outlineLevel="0" collapsed="false">
      <c r="A495" s="20" t="n">
        <v>0</v>
      </c>
      <c r="B495" s="21" t="n">
        <v>0</v>
      </c>
      <c r="D495" s="14" t="n">
        <v>0</v>
      </c>
      <c r="E495" s="15" t="n">
        <v>0</v>
      </c>
      <c r="G495" s="16" t="n">
        <v>0</v>
      </c>
      <c r="H495" s="17" t="n">
        <v>0</v>
      </c>
    </row>
    <row r="496" customFormat="false" ht="12.75" hidden="false" customHeight="false" outlineLevel="0" collapsed="false">
      <c r="A496" s="20" t="n">
        <v>0</v>
      </c>
      <c r="B496" s="21" t="n">
        <v>0</v>
      </c>
      <c r="D496" s="14" t="n">
        <v>0</v>
      </c>
      <c r="E496" s="15" t="n">
        <v>0</v>
      </c>
      <c r="G496" s="16" t="n">
        <v>0</v>
      </c>
      <c r="H496" s="17" t="n">
        <v>0</v>
      </c>
    </row>
    <row r="497" customFormat="false" ht="12.75" hidden="false" customHeight="false" outlineLevel="0" collapsed="false">
      <c r="A497" s="20" t="n">
        <v>0</v>
      </c>
      <c r="B497" s="21" t="n">
        <v>0</v>
      </c>
      <c r="D497" s="14" t="n">
        <v>0</v>
      </c>
      <c r="E497" s="15" t="n">
        <v>0</v>
      </c>
      <c r="G497" s="16" t="n">
        <v>0</v>
      </c>
      <c r="H497" s="17" t="n">
        <v>0</v>
      </c>
    </row>
    <row r="498" customFormat="false" ht="12.75" hidden="false" customHeight="false" outlineLevel="0" collapsed="false">
      <c r="A498" s="20" t="n">
        <v>0</v>
      </c>
      <c r="B498" s="21" t="n">
        <v>0</v>
      </c>
      <c r="D498" s="14" t="n">
        <v>0</v>
      </c>
      <c r="E498" s="15" t="n">
        <v>0</v>
      </c>
      <c r="G498" s="16" t="n">
        <v>0</v>
      </c>
      <c r="H498" s="17" t="n">
        <v>0</v>
      </c>
    </row>
    <row r="499" customFormat="false" ht="12.75" hidden="false" customHeight="false" outlineLevel="0" collapsed="false">
      <c r="A499" s="20" t="n">
        <v>0</v>
      </c>
      <c r="B499" s="21" t="n">
        <v>0</v>
      </c>
      <c r="D499" s="14" t="n">
        <v>0</v>
      </c>
      <c r="E499" s="15" t="n">
        <v>0</v>
      </c>
      <c r="G499" s="16" t="n">
        <v>0</v>
      </c>
      <c r="H499" s="17" t="n">
        <v>0</v>
      </c>
    </row>
    <row r="500" customFormat="false" ht="12.75" hidden="false" customHeight="false" outlineLevel="0" collapsed="false">
      <c r="A500" s="20" t="n">
        <v>0</v>
      </c>
      <c r="B500" s="21" t="n">
        <v>0</v>
      </c>
      <c r="D500" s="14" t="n">
        <v>0</v>
      </c>
      <c r="E500" s="15" t="n">
        <v>0</v>
      </c>
      <c r="G500" s="16" t="n">
        <v>0</v>
      </c>
      <c r="H500" s="17" t="n">
        <v>0</v>
      </c>
    </row>
    <row r="501" customFormat="false" ht="12.75" hidden="false" customHeight="false" outlineLevel="0" collapsed="false">
      <c r="A501" s="20" t="n">
        <v>0</v>
      </c>
      <c r="B501" s="21" t="n">
        <v>0</v>
      </c>
      <c r="D501" s="14" t="n">
        <v>0</v>
      </c>
      <c r="E501" s="15" t="n">
        <v>0</v>
      </c>
      <c r="G501" s="16" t="n">
        <v>0</v>
      </c>
      <c r="H501" s="17" t="n">
        <v>0</v>
      </c>
    </row>
    <row r="502" customFormat="false" ht="12.75" hidden="false" customHeight="false" outlineLevel="0" collapsed="false">
      <c r="A502" s="20" t="n">
        <v>0</v>
      </c>
      <c r="B502" s="21" t="n">
        <v>0</v>
      </c>
      <c r="D502" s="14" t="n">
        <v>0</v>
      </c>
      <c r="E502" s="15" t="n">
        <v>0</v>
      </c>
      <c r="G502" s="16" t="n">
        <v>0</v>
      </c>
      <c r="H502" s="17" t="n">
        <v>0</v>
      </c>
    </row>
    <row r="503" customFormat="false" ht="12.75" hidden="false" customHeight="false" outlineLevel="0" collapsed="false">
      <c r="A503" s="20" t="n">
        <v>0</v>
      </c>
      <c r="B503" s="21" t="n">
        <v>0</v>
      </c>
      <c r="D503" s="14" t="n">
        <v>0</v>
      </c>
      <c r="E503" s="15" t="n">
        <v>0</v>
      </c>
      <c r="G503" s="16" t="n">
        <v>0</v>
      </c>
      <c r="H503" s="17" t="n">
        <v>0</v>
      </c>
    </row>
    <row r="504" customFormat="false" ht="12.75" hidden="false" customHeight="false" outlineLevel="0" collapsed="false">
      <c r="A504" s="20" t="n">
        <v>0</v>
      </c>
      <c r="B504" s="21" t="n">
        <v>0</v>
      </c>
      <c r="D504" s="14" t="n">
        <v>0</v>
      </c>
      <c r="E504" s="15" t="n">
        <v>0</v>
      </c>
      <c r="G504" s="16" t="n">
        <v>0</v>
      </c>
      <c r="H504" s="17" t="n">
        <v>0</v>
      </c>
    </row>
    <row r="505" customFormat="false" ht="12.75" hidden="false" customHeight="false" outlineLevel="0" collapsed="false">
      <c r="A505" s="20" t="n">
        <v>0</v>
      </c>
      <c r="B505" s="21" t="n">
        <v>0</v>
      </c>
      <c r="D505" s="14" t="n">
        <v>0</v>
      </c>
      <c r="E505" s="15" t="n">
        <v>0</v>
      </c>
      <c r="G505" s="16" t="n">
        <v>0</v>
      </c>
      <c r="H505" s="17" t="n">
        <v>0</v>
      </c>
    </row>
    <row r="506" customFormat="false" ht="12.75" hidden="false" customHeight="false" outlineLevel="0" collapsed="false">
      <c r="A506" s="20" t="n">
        <v>0</v>
      </c>
      <c r="B506" s="21" t="n">
        <v>0</v>
      </c>
      <c r="D506" s="14" t="n">
        <v>0</v>
      </c>
      <c r="E506" s="15" t="n">
        <v>0</v>
      </c>
      <c r="G506" s="16" t="n">
        <v>0</v>
      </c>
      <c r="H506" s="17" t="n">
        <v>0</v>
      </c>
    </row>
    <row r="507" customFormat="false" ht="12.75" hidden="false" customHeight="false" outlineLevel="0" collapsed="false">
      <c r="A507" s="20" t="n">
        <v>0</v>
      </c>
      <c r="B507" s="21" t="n">
        <v>0</v>
      </c>
      <c r="D507" s="14" t="n">
        <v>0</v>
      </c>
      <c r="E507" s="15" t="n">
        <v>0</v>
      </c>
      <c r="G507" s="16" t="n">
        <v>0</v>
      </c>
      <c r="H507" s="17" t="n">
        <v>0</v>
      </c>
    </row>
    <row r="508" customFormat="false" ht="12.75" hidden="false" customHeight="false" outlineLevel="0" collapsed="false">
      <c r="A508" s="20" t="n">
        <v>0</v>
      </c>
      <c r="B508" s="21" t="n">
        <v>0</v>
      </c>
      <c r="D508" s="14" t="n">
        <v>0</v>
      </c>
      <c r="E508" s="15" t="n">
        <v>0</v>
      </c>
      <c r="G508" s="16" t="n">
        <v>0</v>
      </c>
      <c r="H508" s="17" t="n">
        <v>0</v>
      </c>
    </row>
    <row r="509" customFormat="false" ht="12.75" hidden="false" customHeight="false" outlineLevel="0" collapsed="false">
      <c r="A509" s="20" t="n">
        <v>0</v>
      </c>
      <c r="B509" s="21" t="n">
        <v>0</v>
      </c>
      <c r="D509" s="14" t="n">
        <v>0</v>
      </c>
      <c r="E509" s="15" t="n">
        <v>0</v>
      </c>
      <c r="G509" s="16" t="n">
        <v>0</v>
      </c>
      <c r="H509" s="17" t="n">
        <v>0</v>
      </c>
    </row>
    <row r="510" customFormat="false" ht="12.75" hidden="false" customHeight="false" outlineLevel="0" collapsed="false">
      <c r="A510" s="20" t="n">
        <v>0</v>
      </c>
      <c r="B510" s="21" t="n">
        <v>0</v>
      </c>
      <c r="D510" s="14" t="n">
        <v>0</v>
      </c>
      <c r="E510" s="15" t="n">
        <v>0</v>
      </c>
      <c r="G510" s="16" t="n">
        <v>0</v>
      </c>
      <c r="H510" s="17" t="n">
        <v>0</v>
      </c>
    </row>
    <row r="511" customFormat="false" ht="12.75" hidden="false" customHeight="false" outlineLevel="0" collapsed="false">
      <c r="A511" s="20" t="n">
        <v>0</v>
      </c>
      <c r="B511" s="21" t="n">
        <v>0</v>
      </c>
      <c r="D511" s="14" t="n">
        <v>0</v>
      </c>
      <c r="E511" s="15" t="n">
        <v>0</v>
      </c>
      <c r="G511" s="16" t="n">
        <v>0</v>
      </c>
      <c r="H511" s="17" t="n">
        <v>0</v>
      </c>
    </row>
    <row r="512" customFormat="false" ht="12.75" hidden="false" customHeight="false" outlineLevel="0" collapsed="false">
      <c r="A512" s="20" t="n">
        <v>0</v>
      </c>
      <c r="B512" s="21" t="n">
        <v>0</v>
      </c>
      <c r="D512" s="14" t="n">
        <v>0</v>
      </c>
      <c r="E512" s="15" t="n">
        <v>0</v>
      </c>
      <c r="G512" s="16" t="n">
        <v>0</v>
      </c>
      <c r="H512" s="17" t="n">
        <v>0</v>
      </c>
    </row>
    <row r="513" customFormat="false" ht="12.75" hidden="false" customHeight="false" outlineLevel="0" collapsed="false">
      <c r="A513" s="20" t="n">
        <v>0</v>
      </c>
      <c r="B513" s="21" t="n">
        <v>0</v>
      </c>
      <c r="D513" s="14" t="n">
        <v>0</v>
      </c>
      <c r="E513" s="15" t="n">
        <v>0</v>
      </c>
      <c r="G513" s="16" t="n">
        <v>0</v>
      </c>
      <c r="H513" s="17" t="n">
        <v>0</v>
      </c>
    </row>
    <row r="514" customFormat="false" ht="12.75" hidden="false" customHeight="false" outlineLevel="0" collapsed="false">
      <c r="A514" s="20" t="n">
        <v>0</v>
      </c>
      <c r="B514" s="21" t="n">
        <v>0</v>
      </c>
      <c r="D514" s="14" t="n">
        <v>0</v>
      </c>
      <c r="E514" s="15" t="n">
        <v>0</v>
      </c>
      <c r="G514" s="16" t="n">
        <v>0</v>
      </c>
      <c r="H514" s="17" t="n">
        <v>0</v>
      </c>
    </row>
    <row r="515" customFormat="false" ht="12.75" hidden="false" customHeight="false" outlineLevel="0" collapsed="false">
      <c r="A515" s="20" t="n">
        <v>0</v>
      </c>
      <c r="B515" s="21" t="n">
        <v>0</v>
      </c>
      <c r="D515" s="14" t="n">
        <v>0</v>
      </c>
      <c r="E515" s="15" t="n">
        <v>0</v>
      </c>
      <c r="G515" s="16" t="n">
        <v>0</v>
      </c>
      <c r="H515" s="17" t="n">
        <v>0</v>
      </c>
    </row>
    <row r="516" customFormat="false" ht="12.75" hidden="false" customHeight="false" outlineLevel="0" collapsed="false">
      <c r="A516" s="20" t="n">
        <v>0</v>
      </c>
      <c r="B516" s="21" t="n">
        <v>0</v>
      </c>
      <c r="D516" s="14" t="n">
        <v>0</v>
      </c>
      <c r="E516" s="15" t="n">
        <v>0</v>
      </c>
      <c r="G516" s="16" t="n">
        <v>0</v>
      </c>
      <c r="H516" s="17" t="n">
        <v>0</v>
      </c>
    </row>
    <row r="517" customFormat="false" ht="12.75" hidden="false" customHeight="false" outlineLevel="0" collapsed="false">
      <c r="A517" s="20" t="n">
        <v>0</v>
      </c>
      <c r="B517" s="21" t="n">
        <v>0</v>
      </c>
      <c r="D517" s="14" t="n">
        <v>0</v>
      </c>
      <c r="E517" s="15" t="n">
        <v>0</v>
      </c>
      <c r="G517" s="16" t="n">
        <v>0</v>
      </c>
      <c r="H517" s="17" t="n">
        <v>0</v>
      </c>
    </row>
    <row r="518" customFormat="false" ht="12.75" hidden="false" customHeight="false" outlineLevel="0" collapsed="false">
      <c r="A518" s="20" t="n">
        <v>0</v>
      </c>
      <c r="B518" s="21" t="n">
        <v>0</v>
      </c>
      <c r="D518" s="14" t="n">
        <v>0</v>
      </c>
      <c r="E518" s="15" t="n">
        <v>0</v>
      </c>
      <c r="G518" s="16" t="n">
        <v>0</v>
      </c>
      <c r="H518" s="17" t="n">
        <v>0</v>
      </c>
    </row>
    <row r="519" customFormat="false" ht="12.75" hidden="false" customHeight="false" outlineLevel="0" collapsed="false">
      <c r="A519" s="20" t="n">
        <v>0</v>
      </c>
      <c r="B519" s="21" t="n">
        <v>0</v>
      </c>
      <c r="D519" s="14" t="n">
        <v>0</v>
      </c>
      <c r="E519" s="15" t="n">
        <v>0</v>
      </c>
      <c r="G519" s="16" t="n">
        <v>0</v>
      </c>
      <c r="H519" s="17" t="n">
        <v>0</v>
      </c>
    </row>
    <row r="520" customFormat="false" ht="12.75" hidden="false" customHeight="false" outlineLevel="0" collapsed="false">
      <c r="A520" s="20" t="n">
        <v>0</v>
      </c>
      <c r="B520" s="21" t="n">
        <v>0</v>
      </c>
      <c r="D520" s="14" t="n">
        <v>0</v>
      </c>
      <c r="E520" s="15" t="n">
        <v>0</v>
      </c>
      <c r="G520" s="16" t="n">
        <v>0</v>
      </c>
      <c r="H520" s="17" t="n">
        <v>0</v>
      </c>
    </row>
    <row r="521" customFormat="false" ht="12.75" hidden="false" customHeight="false" outlineLevel="0" collapsed="false">
      <c r="A521" s="20" t="n">
        <v>0</v>
      </c>
      <c r="B521" s="21" t="n">
        <v>0</v>
      </c>
      <c r="D521" s="14" t="n">
        <v>0</v>
      </c>
      <c r="E521" s="15" t="n">
        <v>0</v>
      </c>
      <c r="G521" s="16" t="n">
        <v>0</v>
      </c>
      <c r="H521" s="17" t="n">
        <v>0</v>
      </c>
    </row>
    <row r="522" customFormat="false" ht="12.75" hidden="false" customHeight="false" outlineLevel="0" collapsed="false">
      <c r="A522" s="20" t="n">
        <v>0</v>
      </c>
      <c r="B522" s="21" t="n">
        <v>0</v>
      </c>
      <c r="D522" s="14" t="n">
        <v>0</v>
      </c>
      <c r="E522" s="15" t="n">
        <v>0</v>
      </c>
      <c r="G522" s="16" t="n">
        <v>0</v>
      </c>
      <c r="H522" s="17" t="n">
        <v>0</v>
      </c>
    </row>
    <row r="523" customFormat="false" ht="12.75" hidden="false" customHeight="false" outlineLevel="0" collapsed="false">
      <c r="A523" s="20" t="n">
        <v>0</v>
      </c>
      <c r="B523" s="21" t="n">
        <v>0</v>
      </c>
      <c r="D523" s="14" t="n">
        <v>0</v>
      </c>
      <c r="E523" s="15" t="n">
        <v>0</v>
      </c>
      <c r="G523" s="16" t="n">
        <v>0</v>
      </c>
      <c r="H523" s="17" t="n">
        <v>0</v>
      </c>
    </row>
    <row r="524" customFormat="false" ht="12.75" hidden="false" customHeight="false" outlineLevel="0" collapsed="false">
      <c r="A524" s="20" t="n">
        <v>0</v>
      </c>
      <c r="B524" s="21" t="n">
        <v>0</v>
      </c>
      <c r="D524" s="14" t="n">
        <v>0</v>
      </c>
      <c r="E524" s="15" t="n">
        <v>0</v>
      </c>
      <c r="G524" s="16" t="n">
        <v>0</v>
      </c>
      <c r="H524" s="17" t="n">
        <v>0</v>
      </c>
    </row>
    <row r="525" customFormat="false" ht="12.75" hidden="false" customHeight="false" outlineLevel="0" collapsed="false">
      <c r="A525" s="20" t="n">
        <v>0</v>
      </c>
      <c r="B525" s="21" t="n">
        <v>0</v>
      </c>
      <c r="D525" s="14" t="n">
        <v>0</v>
      </c>
      <c r="E525" s="15" t="n">
        <v>0</v>
      </c>
      <c r="G525" s="16" t="n">
        <v>0</v>
      </c>
      <c r="H525" s="17" t="n">
        <v>0</v>
      </c>
    </row>
    <row r="526" customFormat="false" ht="12.75" hidden="false" customHeight="false" outlineLevel="0" collapsed="false">
      <c r="A526" s="20" t="n">
        <v>0</v>
      </c>
      <c r="B526" s="21" t="n">
        <v>0</v>
      </c>
      <c r="D526" s="14" t="n">
        <v>0</v>
      </c>
      <c r="E526" s="15" t="n">
        <v>0</v>
      </c>
      <c r="G526" s="16" t="n">
        <v>0</v>
      </c>
      <c r="H526" s="17" t="n">
        <v>0</v>
      </c>
    </row>
    <row r="527" customFormat="false" ht="12.75" hidden="false" customHeight="false" outlineLevel="0" collapsed="false">
      <c r="A527" s="20" t="n">
        <v>0</v>
      </c>
      <c r="B527" s="21" t="n">
        <v>0</v>
      </c>
      <c r="D527" s="14" t="n">
        <v>0</v>
      </c>
      <c r="E527" s="15" t="n">
        <v>0</v>
      </c>
      <c r="G527" s="16" t="n">
        <v>0</v>
      </c>
      <c r="H527" s="17" t="n">
        <v>0</v>
      </c>
    </row>
    <row r="528" customFormat="false" ht="12.75" hidden="false" customHeight="false" outlineLevel="0" collapsed="false">
      <c r="A528" s="20" t="n">
        <v>0</v>
      </c>
      <c r="B528" s="21" t="n">
        <v>0</v>
      </c>
      <c r="D528" s="14" t="n">
        <v>0</v>
      </c>
      <c r="E528" s="15" t="n">
        <v>0</v>
      </c>
      <c r="G528" s="16" t="n">
        <v>0</v>
      </c>
      <c r="H528" s="17" t="n">
        <v>0</v>
      </c>
    </row>
    <row r="529" customFormat="false" ht="12.75" hidden="false" customHeight="false" outlineLevel="0" collapsed="false">
      <c r="A529" s="20" t="n">
        <v>0</v>
      </c>
      <c r="B529" s="21" t="n">
        <v>0</v>
      </c>
      <c r="D529" s="14" t="n">
        <v>0</v>
      </c>
      <c r="E529" s="15" t="n">
        <v>0</v>
      </c>
      <c r="G529" s="16" t="n">
        <v>0</v>
      </c>
      <c r="H529" s="17" t="n">
        <v>0</v>
      </c>
    </row>
    <row r="530" customFormat="false" ht="12.75" hidden="false" customHeight="false" outlineLevel="0" collapsed="false">
      <c r="A530" s="20" t="n">
        <v>0</v>
      </c>
      <c r="B530" s="21" t="n">
        <v>0</v>
      </c>
      <c r="D530" s="14" t="n">
        <v>0</v>
      </c>
      <c r="E530" s="15" t="n">
        <v>0</v>
      </c>
      <c r="G530" s="16" t="n">
        <v>0</v>
      </c>
      <c r="H530" s="17" t="n">
        <v>0</v>
      </c>
    </row>
    <row r="531" customFormat="false" ht="12.75" hidden="false" customHeight="false" outlineLevel="0" collapsed="false">
      <c r="A531" s="20" t="n">
        <v>0</v>
      </c>
      <c r="B531" s="21" t="n">
        <v>0</v>
      </c>
      <c r="D531" s="14" t="n">
        <v>0</v>
      </c>
      <c r="E531" s="15" t="n">
        <v>0</v>
      </c>
      <c r="G531" s="16" t="n">
        <v>0</v>
      </c>
      <c r="H531" s="17" t="n">
        <v>0</v>
      </c>
    </row>
    <row r="532" customFormat="false" ht="12.75" hidden="false" customHeight="false" outlineLevel="0" collapsed="false">
      <c r="A532" s="20" t="n">
        <v>0</v>
      </c>
      <c r="B532" s="21" t="n">
        <v>0</v>
      </c>
      <c r="D532" s="14" t="n">
        <v>0</v>
      </c>
      <c r="E532" s="15" t="n">
        <v>0</v>
      </c>
      <c r="G532" s="16" t="n">
        <v>0</v>
      </c>
      <c r="H532" s="17" t="n">
        <v>0</v>
      </c>
    </row>
    <row r="533" customFormat="false" ht="12.75" hidden="false" customHeight="false" outlineLevel="0" collapsed="false">
      <c r="A533" s="20" t="n">
        <v>0</v>
      </c>
      <c r="B533" s="21" t="n">
        <v>0</v>
      </c>
      <c r="D533" s="14" t="n">
        <v>0</v>
      </c>
      <c r="E533" s="15" t="n">
        <v>0</v>
      </c>
      <c r="G533" s="16" t="n">
        <v>0</v>
      </c>
      <c r="H533" s="17" t="n">
        <v>0</v>
      </c>
    </row>
    <row r="534" customFormat="false" ht="12.75" hidden="false" customHeight="false" outlineLevel="0" collapsed="false">
      <c r="A534" s="20" t="n">
        <v>0</v>
      </c>
      <c r="B534" s="21" t="n">
        <v>0</v>
      </c>
      <c r="D534" s="14" t="n">
        <v>0</v>
      </c>
      <c r="E534" s="15" t="n">
        <v>0</v>
      </c>
      <c r="G534" s="16" t="n">
        <v>0</v>
      </c>
      <c r="H534" s="17" t="n">
        <v>0</v>
      </c>
    </row>
    <row r="535" customFormat="false" ht="12.75" hidden="false" customHeight="false" outlineLevel="0" collapsed="false">
      <c r="A535" s="20" t="n">
        <v>0</v>
      </c>
      <c r="B535" s="21" t="n">
        <v>0</v>
      </c>
      <c r="D535" s="14" t="n">
        <v>0</v>
      </c>
      <c r="E535" s="15" t="n">
        <v>0</v>
      </c>
      <c r="G535" s="16" t="n">
        <v>0</v>
      </c>
      <c r="H535" s="17" t="n">
        <v>0</v>
      </c>
    </row>
    <row r="536" customFormat="false" ht="12.75" hidden="false" customHeight="false" outlineLevel="0" collapsed="false">
      <c r="A536" s="20" t="n">
        <v>0</v>
      </c>
      <c r="B536" s="21" t="n">
        <v>0</v>
      </c>
      <c r="D536" s="14" t="n">
        <v>0</v>
      </c>
      <c r="E536" s="15" t="n">
        <v>0</v>
      </c>
      <c r="G536" s="16" t="n">
        <v>0</v>
      </c>
      <c r="H536" s="17" t="n">
        <v>0</v>
      </c>
    </row>
    <row r="537" customFormat="false" ht="12.75" hidden="false" customHeight="false" outlineLevel="0" collapsed="false">
      <c r="A537" s="20" t="n">
        <v>0</v>
      </c>
      <c r="B537" s="21" t="n">
        <v>0</v>
      </c>
      <c r="D537" s="14" t="n">
        <v>0</v>
      </c>
      <c r="E537" s="15" t="n">
        <v>0</v>
      </c>
      <c r="G537" s="16" t="n">
        <v>0</v>
      </c>
      <c r="H537" s="17" t="n">
        <v>0</v>
      </c>
    </row>
    <row r="538" customFormat="false" ht="12.75" hidden="false" customHeight="false" outlineLevel="0" collapsed="false">
      <c r="A538" s="20" t="n">
        <v>0</v>
      </c>
      <c r="B538" s="21" t="n">
        <v>0</v>
      </c>
      <c r="D538" s="14" t="n">
        <v>0</v>
      </c>
      <c r="E538" s="15" t="n">
        <v>0</v>
      </c>
      <c r="G538" s="16" t="n">
        <v>0</v>
      </c>
      <c r="H538" s="17" t="n">
        <v>0</v>
      </c>
    </row>
    <row r="539" customFormat="false" ht="12.75" hidden="false" customHeight="false" outlineLevel="0" collapsed="false">
      <c r="A539" s="20" t="n">
        <v>0</v>
      </c>
      <c r="B539" s="21" t="n">
        <v>0</v>
      </c>
      <c r="D539" s="14" t="n">
        <v>0</v>
      </c>
      <c r="E539" s="15" t="n">
        <v>0</v>
      </c>
      <c r="G539" s="16" t="n">
        <v>0</v>
      </c>
      <c r="H539" s="17" t="n">
        <v>0</v>
      </c>
    </row>
    <row r="540" customFormat="false" ht="12.75" hidden="false" customHeight="false" outlineLevel="0" collapsed="false">
      <c r="A540" s="20" t="n">
        <v>0</v>
      </c>
      <c r="B540" s="21" t="n">
        <v>0</v>
      </c>
      <c r="D540" s="14" t="n">
        <v>0</v>
      </c>
      <c r="E540" s="15" t="n">
        <v>0</v>
      </c>
      <c r="G540" s="16" t="n">
        <v>0</v>
      </c>
      <c r="H540" s="17" t="n">
        <v>0</v>
      </c>
    </row>
    <row r="541" customFormat="false" ht="12.75" hidden="false" customHeight="false" outlineLevel="0" collapsed="false">
      <c r="A541" s="20" t="n">
        <v>0</v>
      </c>
      <c r="B541" s="21" t="n">
        <v>0</v>
      </c>
      <c r="D541" s="14" t="n">
        <v>0</v>
      </c>
      <c r="E541" s="15" t="n">
        <v>0</v>
      </c>
      <c r="G541" s="16" t="n">
        <v>0</v>
      </c>
      <c r="H541" s="17" t="n">
        <v>0</v>
      </c>
    </row>
    <row r="542" customFormat="false" ht="12.75" hidden="false" customHeight="false" outlineLevel="0" collapsed="false">
      <c r="A542" s="20" t="n">
        <v>0</v>
      </c>
      <c r="B542" s="21" t="n">
        <v>0</v>
      </c>
      <c r="D542" s="14" t="n">
        <v>0</v>
      </c>
      <c r="E542" s="15" t="n">
        <v>0</v>
      </c>
      <c r="G542" s="16" t="n">
        <v>0</v>
      </c>
      <c r="H542" s="17" t="n">
        <v>0</v>
      </c>
    </row>
    <row r="543" customFormat="false" ht="12.75" hidden="false" customHeight="false" outlineLevel="0" collapsed="false">
      <c r="A543" s="20" t="n">
        <v>0</v>
      </c>
      <c r="B543" s="21" t="n">
        <v>0</v>
      </c>
      <c r="D543" s="14" t="n">
        <v>0</v>
      </c>
      <c r="E543" s="15" t="n">
        <v>0</v>
      </c>
      <c r="G543" s="16" t="n">
        <v>0</v>
      </c>
      <c r="H543" s="17" t="n">
        <v>0</v>
      </c>
    </row>
    <row r="544" customFormat="false" ht="12.75" hidden="false" customHeight="false" outlineLevel="0" collapsed="false">
      <c r="A544" s="20" t="n">
        <v>0</v>
      </c>
      <c r="B544" s="21" t="n">
        <v>0</v>
      </c>
      <c r="D544" s="14" t="n">
        <v>0</v>
      </c>
      <c r="E544" s="15" t="n">
        <v>0</v>
      </c>
      <c r="G544" s="16" t="n">
        <v>0</v>
      </c>
      <c r="H544" s="17" t="n">
        <v>0</v>
      </c>
    </row>
    <row r="545" customFormat="false" ht="12.75" hidden="false" customHeight="false" outlineLevel="0" collapsed="false">
      <c r="A545" s="20" t="n">
        <v>0</v>
      </c>
      <c r="B545" s="21" t="n">
        <v>0</v>
      </c>
      <c r="D545" s="14" t="n">
        <v>0</v>
      </c>
      <c r="E545" s="15" t="n">
        <v>0</v>
      </c>
      <c r="G545" s="16" t="n">
        <v>0</v>
      </c>
      <c r="H545" s="17" t="n">
        <v>0</v>
      </c>
    </row>
    <row r="546" customFormat="false" ht="12.75" hidden="false" customHeight="false" outlineLevel="0" collapsed="false">
      <c r="A546" s="20" t="n">
        <v>0</v>
      </c>
      <c r="B546" s="21" t="n">
        <v>0</v>
      </c>
      <c r="D546" s="14" t="n">
        <v>0</v>
      </c>
      <c r="E546" s="15" t="n">
        <v>0</v>
      </c>
      <c r="G546" s="16" t="n">
        <v>0</v>
      </c>
      <c r="H546" s="17" t="n">
        <v>0</v>
      </c>
    </row>
    <row r="547" customFormat="false" ht="12.75" hidden="false" customHeight="false" outlineLevel="0" collapsed="false">
      <c r="A547" s="20" t="n">
        <v>0</v>
      </c>
      <c r="B547" s="21" t="n">
        <v>0</v>
      </c>
      <c r="D547" s="14" t="n">
        <v>0</v>
      </c>
      <c r="E547" s="15" t="n">
        <v>0</v>
      </c>
      <c r="G547" s="16" t="n">
        <v>0</v>
      </c>
      <c r="H547" s="17" t="n">
        <v>0</v>
      </c>
    </row>
    <row r="548" customFormat="false" ht="12.75" hidden="false" customHeight="false" outlineLevel="0" collapsed="false">
      <c r="A548" s="20" t="n">
        <v>0</v>
      </c>
      <c r="B548" s="21" t="n">
        <v>0</v>
      </c>
      <c r="D548" s="14" t="n">
        <v>0</v>
      </c>
      <c r="E548" s="15" t="n">
        <v>0</v>
      </c>
      <c r="G548" s="16" t="n">
        <v>0</v>
      </c>
      <c r="H548" s="17" t="n">
        <v>0</v>
      </c>
    </row>
    <row r="549" customFormat="false" ht="12.75" hidden="false" customHeight="false" outlineLevel="0" collapsed="false">
      <c r="A549" s="20" t="n">
        <v>0</v>
      </c>
      <c r="B549" s="21" t="n">
        <v>0</v>
      </c>
      <c r="D549" s="14" t="n">
        <v>0</v>
      </c>
      <c r="E549" s="15" t="n">
        <v>0</v>
      </c>
      <c r="G549" s="16" t="n">
        <v>0</v>
      </c>
      <c r="H549" s="17" t="n">
        <v>0</v>
      </c>
    </row>
    <row r="550" customFormat="false" ht="12.75" hidden="false" customHeight="false" outlineLevel="0" collapsed="false">
      <c r="A550" s="20" t="n">
        <v>0</v>
      </c>
      <c r="B550" s="21" t="n">
        <v>0</v>
      </c>
      <c r="D550" s="14" t="n">
        <v>0</v>
      </c>
      <c r="E550" s="15" t="n">
        <v>0</v>
      </c>
      <c r="G550" s="16" t="n">
        <v>0</v>
      </c>
      <c r="H550" s="17" t="n">
        <v>0</v>
      </c>
    </row>
    <row r="551" customFormat="false" ht="12.75" hidden="false" customHeight="false" outlineLevel="0" collapsed="false">
      <c r="A551" s="20" t="n">
        <v>0</v>
      </c>
      <c r="B551" s="21" t="n">
        <v>0</v>
      </c>
      <c r="D551" s="14" t="n">
        <v>0</v>
      </c>
      <c r="E551" s="15" t="n">
        <v>0</v>
      </c>
      <c r="G551" s="16" t="n">
        <v>0</v>
      </c>
      <c r="H551" s="17" t="n">
        <v>0</v>
      </c>
    </row>
    <row r="552" customFormat="false" ht="12.75" hidden="false" customHeight="false" outlineLevel="0" collapsed="false">
      <c r="A552" s="20" t="n">
        <v>0</v>
      </c>
      <c r="B552" s="21" t="n">
        <v>0</v>
      </c>
      <c r="D552" s="14" t="n">
        <v>0</v>
      </c>
      <c r="E552" s="15" t="n">
        <v>0</v>
      </c>
      <c r="G552" s="16" t="n">
        <v>0</v>
      </c>
      <c r="H552" s="17" t="n">
        <v>0</v>
      </c>
    </row>
    <row r="553" customFormat="false" ht="12.75" hidden="false" customHeight="false" outlineLevel="0" collapsed="false">
      <c r="A553" s="20" t="n">
        <v>0</v>
      </c>
      <c r="B553" s="21" t="n">
        <v>0</v>
      </c>
      <c r="D553" s="14" t="n">
        <v>0</v>
      </c>
      <c r="E553" s="15" t="n">
        <v>0</v>
      </c>
      <c r="G553" s="16" t="n">
        <v>0</v>
      </c>
      <c r="H553" s="17" t="n">
        <v>0</v>
      </c>
    </row>
    <row r="554" customFormat="false" ht="12.75" hidden="false" customHeight="false" outlineLevel="0" collapsed="false">
      <c r="A554" s="20" t="n">
        <v>0</v>
      </c>
      <c r="B554" s="21" t="n">
        <v>0</v>
      </c>
      <c r="D554" s="14" t="n">
        <v>0</v>
      </c>
      <c r="E554" s="15" t="n">
        <v>0</v>
      </c>
      <c r="G554" s="16" t="n">
        <v>0</v>
      </c>
      <c r="H554" s="17" t="n">
        <v>0</v>
      </c>
    </row>
    <row r="555" customFormat="false" ht="12.75" hidden="false" customHeight="false" outlineLevel="0" collapsed="false">
      <c r="A555" s="20" t="n">
        <v>0</v>
      </c>
      <c r="B555" s="21" t="n">
        <v>0</v>
      </c>
      <c r="D555" s="14" t="n">
        <v>0</v>
      </c>
      <c r="E555" s="15" t="n">
        <v>0</v>
      </c>
      <c r="G555" s="16" t="n">
        <v>0</v>
      </c>
      <c r="H555" s="17" t="n">
        <v>0</v>
      </c>
    </row>
    <row r="556" customFormat="false" ht="12.75" hidden="false" customHeight="false" outlineLevel="0" collapsed="false">
      <c r="A556" s="20" t="n">
        <v>0</v>
      </c>
      <c r="B556" s="21" t="n">
        <v>0</v>
      </c>
      <c r="D556" s="14" t="n">
        <v>0</v>
      </c>
      <c r="E556" s="15" t="n">
        <v>0</v>
      </c>
      <c r="G556" s="16" t="n">
        <v>0</v>
      </c>
      <c r="H556" s="17" t="n">
        <v>0</v>
      </c>
    </row>
    <row r="557" customFormat="false" ht="12.75" hidden="false" customHeight="false" outlineLevel="0" collapsed="false">
      <c r="A557" s="20" t="n">
        <v>0</v>
      </c>
      <c r="B557" s="21" t="n">
        <v>0</v>
      </c>
      <c r="D557" s="14" t="n">
        <v>0</v>
      </c>
      <c r="E557" s="15" t="n">
        <v>0</v>
      </c>
      <c r="G557" s="16" t="n">
        <v>0</v>
      </c>
      <c r="H557" s="17" t="n">
        <v>0</v>
      </c>
    </row>
    <row r="558" customFormat="false" ht="12.75" hidden="false" customHeight="false" outlineLevel="0" collapsed="false">
      <c r="A558" s="20" t="n">
        <v>0</v>
      </c>
      <c r="B558" s="21" t="n">
        <v>0</v>
      </c>
      <c r="D558" s="14" t="n">
        <v>0</v>
      </c>
      <c r="E558" s="15" t="n">
        <v>0</v>
      </c>
      <c r="G558" s="16" t="n">
        <v>0</v>
      </c>
      <c r="H558" s="17" t="n">
        <v>0</v>
      </c>
    </row>
    <row r="559" customFormat="false" ht="12.75" hidden="false" customHeight="false" outlineLevel="0" collapsed="false">
      <c r="A559" s="20" t="n">
        <v>0</v>
      </c>
      <c r="B559" s="21" t="n">
        <v>0</v>
      </c>
      <c r="D559" s="14" t="n">
        <v>0</v>
      </c>
      <c r="E559" s="15" t="n">
        <v>0</v>
      </c>
      <c r="G559" s="16" t="n">
        <v>0</v>
      </c>
      <c r="H559" s="17" t="n">
        <v>0</v>
      </c>
    </row>
    <row r="560" customFormat="false" ht="12.75" hidden="false" customHeight="false" outlineLevel="0" collapsed="false">
      <c r="A560" s="20" t="n">
        <v>0</v>
      </c>
      <c r="B560" s="21" t="n">
        <v>0</v>
      </c>
      <c r="D560" s="14" t="n">
        <v>0</v>
      </c>
      <c r="E560" s="15" t="n">
        <v>0</v>
      </c>
      <c r="G560" s="16" t="n">
        <v>0</v>
      </c>
      <c r="H560" s="17" t="n">
        <v>0</v>
      </c>
    </row>
    <row r="561" customFormat="false" ht="12.75" hidden="false" customHeight="false" outlineLevel="0" collapsed="false">
      <c r="A561" s="20" t="n">
        <v>0</v>
      </c>
      <c r="B561" s="21" t="n">
        <v>0</v>
      </c>
      <c r="D561" s="14" t="n">
        <v>0</v>
      </c>
      <c r="E561" s="15" t="n">
        <v>0</v>
      </c>
      <c r="G561" s="16" t="n">
        <v>0</v>
      </c>
      <c r="H561" s="17" t="n">
        <v>0</v>
      </c>
    </row>
    <row r="562" customFormat="false" ht="12.75" hidden="false" customHeight="false" outlineLevel="0" collapsed="false">
      <c r="A562" s="20" t="n">
        <v>0</v>
      </c>
      <c r="B562" s="21" t="n">
        <v>0</v>
      </c>
      <c r="D562" s="14" t="n">
        <v>0</v>
      </c>
      <c r="E562" s="15" t="n">
        <v>0</v>
      </c>
      <c r="G562" s="16" t="n">
        <v>0</v>
      </c>
      <c r="H562" s="17" t="n">
        <v>0</v>
      </c>
    </row>
    <row r="563" customFormat="false" ht="12.75" hidden="false" customHeight="false" outlineLevel="0" collapsed="false">
      <c r="A563" s="20" t="n">
        <v>0</v>
      </c>
      <c r="B563" s="21" t="n">
        <v>0</v>
      </c>
      <c r="D563" s="14" t="n">
        <v>0</v>
      </c>
      <c r="E563" s="15" t="n">
        <v>0</v>
      </c>
      <c r="G563" s="16" t="n">
        <v>0</v>
      </c>
      <c r="H563" s="17" t="n">
        <v>0</v>
      </c>
    </row>
    <row r="564" customFormat="false" ht="12.75" hidden="false" customHeight="false" outlineLevel="0" collapsed="false">
      <c r="A564" s="20" t="n">
        <v>0</v>
      </c>
      <c r="B564" s="21" t="n">
        <v>0</v>
      </c>
      <c r="D564" s="14" t="n">
        <v>0</v>
      </c>
      <c r="E564" s="15" t="n">
        <v>0</v>
      </c>
      <c r="G564" s="16" t="n">
        <v>0</v>
      </c>
      <c r="H564" s="17" t="n">
        <v>0</v>
      </c>
    </row>
    <row r="565" customFormat="false" ht="12.75" hidden="false" customHeight="false" outlineLevel="0" collapsed="false">
      <c r="A565" s="20" t="n">
        <v>0</v>
      </c>
      <c r="B565" s="21" t="n">
        <v>0</v>
      </c>
      <c r="D565" s="14" t="n">
        <v>0</v>
      </c>
      <c r="E565" s="15" t="n">
        <v>0</v>
      </c>
      <c r="G565" s="16" t="n">
        <v>0</v>
      </c>
      <c r="H565" s="17" t="n">
        <v>0</v>
      </c>
    </row>
    <row r="566" customFormat="false" ht="12.75" hidden="false" customHeight="false" outlineLevel="0" collapsed="false">
      <c r="A566" s="20" t="n">
        <v>0</v>
      </c>
      <c r="B566" s="21" t="n">
        <v>0</v>
      </c>
      <c r="D566" s="14" t="n">
        <v>0</v>
      </c>
      <c r="E566" s="15" t="n">
        <v>0</v>
      </c>
      <c r="G566" s="16" t="n">
        <v>0</v>
      </c>
      <c r="H566" s="17" t="n">
        <v>0</v>
      </c>
    </row>
    <row r="567" customFormat="false" ht="12.75" hidden="false" customHeight="false" outlineLevel="0" collapsed="false">
      <c r="A567" s="20" t="n">
        <v>0</v>
      </c>
      <c r="B567" s="21" t="n">
        <v>0</v>
      </c>
      <c r="D567" s="14" t="n">
        <v>0</v>
      </c>
      <c r="E567" s="15" t="n">
        <v>0</v>
      </c>
      <c r="G567" s="16" t="n">
        <v>0</v>
      </c>
      <c r="H567" s="17" t="n">
        <v>0</v>
      </c>
    </row>
    <row r="568" customFormat="false" ht="12.75" hidden="false" customHeight="false" outlineLevel="0" collapsed="false">
      <c r="A568" s="20" t="n">
        <v>0</v>
      </c>
      <c r="B568" s="21" t="n">
        <v>0</v>
      </c>
      <c r="D568" s="14" t="n">
        <v>0</v>
      </c>
      <c r="E568" s="15" t="n">
        <v>0</v>
      </c>
      <c r="G568" s="16" t="n">
        <v>0</v>
      </c>
      <c r="H568" s="17" t="n">
        <v>0</v>
      </c>
    </row>
    <row r="569" customFormat="false" ht="12.75" hidden="false" customHeight="false" outlineLevel="0" collapsed="false">
      <c r="A569" s="20" t="n">
        <v>0</v>
      </c>
      <c r="B569" s="21" t="n">
        <v>0</v>
      </c>
      <c r="D569" s="14" t="n">
        <v>0</v>
      </c>
      <c r="E569" s="15" t="n">
        <v>0</v>
      </c>
      <c r="G569" s="16" t="n">
        <v>0</v>
      </c>
      <c r="H569" s="17" t="n">
        <v>0</v>
      </c>
    </row>
    <row r="570" customFormat="false" ht="12.75" hidden="false" customHeight="false" outlineLevel="0" collapsed="false">
      <c r="A570" s="20" t="n">
        <v>0</v>
      </c>
      <c r="B570" s="21" t="n">
        <v>0</v>
      </c>
      <c r="D570" s="14" t="n">
        <v>0</v>
      </c>
      <c r="E570" s="15" t="n">
        <v>0</v>
      </c>
      <c r="G570" s="16" t="n">
        <v>0</v>
      </c>
      <c r="H570" s="17" t="n">
        <v>0</v>
      </c>
    </row>
    <row r="571" customFormat="false" ht="12.75" hidden="false" customHeight="false" outlineLevel="0" collapsed="false">
      <c r="A571" s="20" t="n">
        <v>0</v>
      </c>
      <c r="B571" s="21" t="n">
        <v>0</v>
      </c>
      <c r="D571" s="14" t="n">
        <v>0</v>
      </c>
      <c r="E571" s="15" t="n">
        <v>0</v>
      </c>
      <c r="G571" s="16" t="n">
        <v>0</v>
      </c>
      <c r="H571" s="17" t="n">
        <v>0</v>
      </c>
    </row>
    <row r="572" customFormat="false" ht="12.75" hidden="false" customHeight="false" outlineLevel="0" collapsed="false">
      <c r="A572" s="20" t="n">
        <v>0</v>
      </c>
      <c r="B572" s="21" t="n">
        <v>0</v>
      </c>
      <c r="D572" s="14" t="n">
        <v>0</v>
      </c>
      <c r="E572" s="15" t="n">
        <v>0</v>
      </c>
      <c r="G572" s="16" t="n">
        <v>0</v>
      </c>
      <c r="H572" s="17" t="n">
        <v>0</v>
      </c>
    </row>
    <row r="573" customFormat="false" ht="12.75" hidden="false" customHeight="false" outlineLevel="0" collapsed="false">
      <c r="A573" s="20" t="n">
        <v>0</v>
      </c>
      <c r="B573" s="21" t="n">
        <v>0</v>
      </c>
      <c r="D573" s="14" t="n">
        <v>0</v>
      </c>
      <c r="E573" s="15" t="n">
        <v>0</v>
      </c>
      <c r="G573" s="16" t="n">
        <v>0</v>
      </c>
      <c r="H573" s="17" t="n">
        <v>0</v>
      </c>
    </row>
    <row r="574" customFormat="false" ht="12.75" hidden="false" customHeight="false" outlineLevel="0" collapsed="false">
      <c r="A574" s="20" t="n">
        <v>0</v>
      </c>
      <c r="B574" s="21" t="n">
        <v>0</v>
      </c>
      <c r="D574" s="14" t="n">
        <v>0</v>
      </c>
      <c r="E574" s="15" t="n">
        <v>0</v>
      </c>
      <c r="G574" s="16" t="n">
        <v>0</v>
      </c>
      <c r="H574" s="17" t="n">
        <v>0</v>
      </c>
    </row>
    <row r="575" customFormat="false" ht="12.75" hidden="false" customHeight="false" outlineLevel="0" collapsed="false">
      <c r="A575" s="20" t="n">
        <v>0</v>
      </c>
      <c r="B575" s="21" t="n">
        <v>0</v>
      </c>
      <c r="D575" s="14" t="n">
        <v>0</v>
      </c>
      <c r="E575" s="15" t="n">
        <v>0</v>
      </c>
      <c r="G575" s="16" t="n">
        <v>0</v>
      </c>
      <c r="H575" s="17" t="n">
        <v>0</v>
      </c>
    </row>
    <row r="576" customFormat="false" ht="12.75" hidden="false" customHeight="false" outlineLevel="0" collapsed="false">
      <c r="A576" s="20" t="n">
        <v>0</v>
      </c>
      <c r="B576" s="21" t="n">
        <v>0</v>
      </c>
      <c r="D576" s="14" t="n">
        <v>0</v>
      </c>
      <c r="E576" s="15" t="n">
        <v>0</v>
      </c>
      <c r="G576" s="16" t="n">
        <v>0</v>
      </c>
      <c r="H576" s="17" t="n">
        <v>0</v>
      </c>
    </row>
    <row r="577" customFormat="false" ht="12.75" hidden="false" customHeight="false" outlineLevel="0" collapsed="false">
      <c r="A577" s="20" t="n">
        <v>0</v>
      </c>
      <c r="B577" s="21" t="n">
        <v>0</v>
      </c>
      <c r="D577" s="14" t="n">
        <v>0</v>
      </c>
      <c r="E577" s="15" t="n">
        <v>0</v>
      </c>
      <c r="G577" s="16" t="n">
        <v>0</v>
      </c>
      <c r="H577" s="17" t="n">
        <v>0</v>
      </c>
    </row>
    <row r="578" customFormat="false" ht="12.75" hidden="false" customHeight="false" outlineLevel="0" collapsed="false">
      <c r="A578" s="20" t="n">
        <v>0</v>
      </c>
      <c r="B578" s="21" t="n">
        <v>0</v>
      </c>
      <c r="D578" s="14" t="n">
        <v>0</v>
      </c>
      <c r="E578" s="15" t="n">
        <v>0</v>
      </c>
      <c r="G578" s="16" t="n">
        <v>0</v>
      </c>
      <c r="H578" s="17" t="n">
        <v>0</v>
      </c>
    </row>
    <row r="579" customFormat="false" ht="12.75" hidden="false" customHeight="false" outlineLevel="0" collapsed="false">
      <c r="A579" s="20" t="n">
        <v>0</v>
      </c>
      <c r="B579" s="21" t="n">
        <v>0</v>
      </c>
      <c r="D579" s="14" t="n">
        <v>0</v>
      </c>
      <c r="E579" s="15" t="n">
        <v>0</v>
      </c>
      <c r="G579" s="16" t="n">
        <v>0</v>
      </c>
      <c r="H579" s="17" t="n">
        <v>0</v>
      </c>
    </row>
    <row r="580" customFormat="false" ht="12.75" hidden="false" customHeight="false" outlineLevel="0" collapsed="false">
      <c r="A580" s="20" t="n">
        <v>0</v>
      </c>
      <c r="B580" s="21" t="n">
        <v>0</v>
      </c>
      <c r="D580" s="14" t="n">
        <v>0</v>
      </c>
      <c r="E580" s="15" t="n">
        <v>0</v>
      </c>
      <c r="G580" s="16" t="n">
        <v>0</v>
      </c>
      <c r="H580" s="17" t="n">
        <v>0</v>
      </c>
    </row>
    <row r="581" customFormat="false" ht="12.75" hidden="false" customHeight="false" outlineLevel="0" collapsed="false">
      <c r="A581" s="20" t="n">
        <v>0</v>
      </c>
      <c r="B581" s="21" t="n">
        <v>0</v>
      </c>
      <c r="D581" s="14" t="n">
        <v>0</v>
      </c>
      <c r="E581" s="15" t="n">
        <v>0</v>
      </c>
      <c r="G581" s="16" t="n">
        <v>0</v>
      </c>
      <c r="H581" s="17" t="n">
        <v>0</v>
      </c>
    </row>
    <row r="582" customFormat="false" ht="12.75" hidden="false" customHeight="false" outlineLevel="0" collapsed="false">
      <c r="A582" s="20" t="n">
        <v>0</v>
      </c>
      <c r="B582" s="21" t="n">
        <v>0</v>
      </c>
      <c r="D582" s="14" t="n">
        <v>0</v>
      </c>
      <c r="E582" s="15" t="n">
        <v>0</v>
      </c>
      <c r="G582" s="16" t="n">
        <v>0</v>
      </c>
      <c r="H582" s="17" t="n">
        <v>0</v>
      </c>
    </row>
    <row r="583" customFormat="false" ht="12.75" hidden="false" customHeight="false" outlineLevel="0" collapsed="false">
      <c r="A583" s="20" t="n">
        <v>0</v>
      </c>
      <c r="B583" s="21" t="n">
        <v>0</v>
      </c>
      <c r="D583" s="14" t="n">
        <v>0</v>
      </c>
      <c r="E583" s="15" t="n">
        <v>0</v>
      </c>
      <c r="G583" s="16" t="n">
        <v>0</v>
      </c>
      <c r="H583" s="17" t="n">
        <v>0</v>
      </c>
    </row>
    <row r="584" customFormat="false" ht="12.75" hidden="false" customHeight="false" outlineLevel="0" collapsed="false">
      <c r="A584" s="20" t="n">
        <v>0</v>
      </c>
      <c r="B584" s="21" t="n">
        <v>0</v>
      </c>
      <c r="D584" s="14" t="n">
        <v>0</v>
      </c>
      <c r="E584" s="15" t="n">
        <v>0</v>
      </c>
      <c r="G584" s="16" t="n">
        <v>0</v>
      </c>
      <c r="H584" s="17" t="n">
        <v>0</v>
      </c>
    </row>
    <row r="585" customFormat="false" ht="12.75" hidden="false" customHeight="false" outlineLevel="0" collapsed="false">
      <c r="A585" s="20" t="n">
        <v>0</v>
      </c>
      <c r="B585" s="21" t="n">
        <v>0</v>
      </c>
      <c r="D585" s="14" t="n">
        <v>0</v>
      </c>
      <c r="E585" s="15" t="n">
        <v>0</v>
      </c>
      <c r="G585" s="16" t="n">
        <v>0</v>
      </c>
      <c r="H585" s="17" t="n">
        <v>0</v>
      </c>
    </row>
    <row r="586" customFormat="false" ht="12.75" hidden="false" customHeight="false" outlineLevel="0" collapsed="false">
      <c r="A586" s="20" t="n">
        <v>0</v>
      </c>
      <c r="B586" s="21" t="n">
        <v>0</v>
      </c>
      <c r="D586" s="14" t="n">
        <v>0</v>
      </c>
      <c r="E586" s="15" t="n">
        <v>0</v>
      </c>
      <c r="G586" s="16" t="n">
        <v>0</v>
      </c>
      <c r="H586" s="17" t="n">
        <v>0</v>
      </c>
    </row>
    <row r="587" customFormat="false" ht="12.75" hidden="false" customHeight="false" outlineLevel="0" collapsed="false">
      <c r="A587" s="20" t="n">
        <v>0</v>
      </c>
      <c r="B587" s="21" t="n">
        <v>0</v>
      </c>
      <c r="D587" s="14" t="n">
        <v>0</v>
      </c>
      <c r="E587" s="15" t="n">
        <v>0</v>
      </c>
      <c r="G587" s="16" t="n">
        <v>0</v>
      </c>
      <c r="H587" s="17" t="n">
        <v>0</v>
      </c>
    </row>
    <row r="588" customFormat="false" ht="12.75" hidden="false" customHeight="false" outlineLevel="0" collapsed="false">
      <c r="A588" s="20" t="n">
        <v>0</v>
      </c>
      <c r="B588" s="21" t="n">
        <v>0</v>
      </c>
      <c r="D588" s="14" t="n">
        <v>0</v>
      </c>
      <c r="E588" s="15" t="n">
        <v>0</v>
      </c>
      <c r="G588" s="16" t="n">
        <v>0</v>
      </c>
      <c r="H588" s="17" t="n">
        <v>0</v>
      </c>
    </row>
    <row r="589" customFormat="false" ht="12.75" hidden="false" customHeight="false" outlineLevel="0" collapsed="false">
      <c r="A589" s="20" t="n">
        <v>0</v>
      </c>
      <c r="B589" s="21" t="n">
        <v>0</v>
      </c>
      <c r="D589" s="14" t="n">
        <v>0</v>
      </c>
      <c r="E589" s="15" t="n">
        <v>0</v>
      </c>
      <c r="G589" s="16" t="n">
        <v>0</v>
      </c>
      <c r="H589" s="17" t="n">
        <v>0</v>
      </c>
    </row>
    <row r="590" customFormat="false" ht="12.75" hidden="false" customHeight="false" outlineLevel="0" collapsed="false">
      <c r="A590" s="20" t="n">
        <v>0</v>
      </c>
      <c r="B590" s="21" t="n">
        <v>0</v>
      </c>
      <c r="D590" s="14" t="n">
        <v>0</v>
      </c>
      <c r="E590" s="15" t="n">
        <v>0</v>
      </c>
      <c r="G590" s="16" t="n">
        <v>0</v>
      </c>
      <c r="H590" s="17" t="n">
        <v>0</v>
      </c>
    </row>
    <row r="591" customFormat="false" ht="12.75" hidden="false" customHeight="false" outlineLevel="0" collapsed="false">
      <c r="A591" s="20" t="n">
        <v>0</v>
      </c>
      <c r="B591" s="21" t="n">
        <v>0</v>
      </c>
      <c r="D591" s="14" t="n">
        <v>0</v>
      </c>
      <c r="E591" s="15" t="n">
        <v>0</v>
      </c>
      <c r="G591" s="16" t="n">
        <v>0</v>
      </c>
      <c r="H591" s="17" t="n">
        <v>0</v>
      </c>
    </row>
    <row r="592" customFormat="false" ht="12.75" hidden="false" customHeight="false" outlineLevel="0" collapsed="false">
      <c r="A592" s="20" t="n">
        <v>0</v>
      </c>
      <c r="B592" s="21" t="n">
        <v>0</v>
      </c>
      <c r="D592" s="14" t="n">
        <v>0</v>
      </c>
      <c r="E592" s="15" t="n">
        <v>0</v>
      </c>
      <c r="G592" s="16" t="n">
        <v>0</v>
      </c>
      <c r="H592" s="17" t="n">
        <v>0</v>
      </c>
    </row>
    <row r="593" customFormat="false" ht="12.75" hidden="false" customHeight="false" outlineLevel="0" collapsed="false">
      <c r="A593" s="20" t="n">
        <v>0</v>
      </c>
      <c r="B593" s="21" t="n">
        <v>0</v>
      </c>
      <c r="D593" s="14" t="n">
        <v>0</v>
      </c>
      <c r="E593" s="15" t="n">
        <v>0</v>
      </c>
      <c r="G593" s="16" t="n">
        <v>0</v>
      </c>
      <c r="H593" s="17" t="n">
        <v>0</v>
      </c>
    </row>
    <row r="594" customFormat="false" ht="12.75" hidden="false" customHeight="false" outlineLevel="0" collapsed="false">
      <c r="A594" s="20" t="n">
        <v>0</v>
      </c>
      <c r="B594" s="21" t="n">
        <v>0</v>
      </c>
      <c r="D594" s="14" t="n">
        <v>0</v>
      </c>
      <c r="E594" s="15" t="n">
        <v>0</v>
      </c>
      <c r="G594" s="16" t="n">
        <v>0</v>
      </c>
      <c r="H594" s="17" t="n">
        <v>0</v>
      </c>
    </row>
    <row r="595" customFormat="false" ht="12.75" hidden="false" customHeight="false" outlineLevel="0" collapsed="false">
      <c r="A595" s="20" t="n">
        <v>0</v>
      </c>
      <c r="B595" s="21" t="n">
        <v>0</v>
      </c>
      <c r="D595" s="14" t="n">
        <v>0</v>
      </c>
      <c r="E595" s="15" t="n">
        <v>0</v>
      </c>
      <c r="G595" s="16" t="n">
        <v>0</v>
      </c>
      <c r="H595" s="17" t="n">
        <v>0</v>
      </c>
    </row>
    <row r="596" customFormat="false" ht="12.75" hidden="false" customHeight="false" outlineLevel="0" collapsed="false">
      <c r="A596" s="20" t="n">
        <v>0</v>
      </c>
      <c r="B596" s="21" t="n">
        <v>0</v>
      </c>
      <c r="D596" s="14" t="n">
        <v>0</v>
      </c>
      <c r="E596" s="15" t="n">
        <v>0</v>
      </c>
      <c r="G596" s="16" t="n">
        <v>0</v>
      </c>
      <c r="H596" s="17" t="n">
        <v>0</v>
      </c>
    </row>
    <row r="597" customFormat="false" ht="12.75" hidden="false" customHeight="false" outlineLevel="0" collapsed="false">
      <c r="A597" s="20" t="n">
        <v>0</v>
      </c>
      <c r="B597" s="21" t="n">
        <v>0</v>
      </c>
      <c r="D597" s="14" t="n">
        <v>0</v>
      </c>
      <c r="E597" s="15" t="n">
        <v>0</v>
      </c>
      <c r="G597" s="16" t="n">
        <v>0</v>
      </c>
      <c r="H597" s="17" t="n">
        <v>0</v>
      </c>
    </row>
    <row r="598" customFormat="false" ht="12.75" hidden="false" customHeight="false" outlineLevel="0" collapsed="false">
      <c r="A598" s="20" t="n">
        <v>0</v>
      </c>
      <c r="B598" s="21" t="n">
        <v>0</v>
      </c>
      <c r="D598" s="14" t="n">
        <v>0</v>
      </c>
      <c r="E598" s="15" t="n">
        <v>0</v>
      </c>
      <c r="G598" s="16" t="n">
        <v>0</v>
      </c>
      <c r="H598" s="17" t="n">
        <v>0</v>
      </c>
    </row>
    <row r="599" customFormat="false" ht="12.75" hidden="false" customHeight="false" outlineLevel="0" collapsed="false">
      <c r="A599" s="20" t="n">
        <v>0</v>
      </c>
      <c r="B599" s="21" t="n">
        <v>0</v>
      </c>
      <c r="D599" s="14" t="n">
        <v>0</v>
      </c>
      <c r="E599" s="15" t="n">
        <v>0</v>
      </c>
      <c r="G599" s="16" t="n">
        <v>0</v>
      </c>
      <c r="H599" s="17" t="n">
        <v>0</v>
      </c>
    </row>
    <row r="600" customFormat="false" ht="12.75" hidden="false" customHeight="false" outlineLevel="0" collapsed="false">
      <c r="A600" s="20" t="n">
        <v>0</v>
      </c>
      <c r="B600" s="21" t="n">
        <v>0</v>
      </c>
      <c r="D600" s="14" t="n">
        <v>0</v>
      </c>
      <c r="E600" s="15" t="n">
        <v>0</v>
      </c>
      <c r="G600" s="16" t="n">
        <v>0</v>
      </c>
      <c r="H600" s="17" t="n">
        <v>0</v>
      </c>
    </row>
    <row r="601" customFormat="false" ht="12.75" hidden="false" customHeight="false" outlineLevel="0" collapsed="false">
      <c r="A601" s="20" t="n">
        <v>0</v>
      </c>
      <c r="B601" s="21" t="n">
        <v>0</v>
      </c>
      <c r="D601" s="14" t="n">
        <v>0</v>
      </c>
      <c r="E601" s="15" t="n">
        <v>0</v>
      </c>
      <c r="G601" s="16" t="n">
        <v>0</v>
      </c>
      <c r="H601" s="17" t="n">
        <v>0</v>
      </c>
    </row>
    <row r="602" customFormat="false" ht="12.75" hidden="false" customHeight="false" outlineLevel="0" collapsed="false">
      <c r="A602" s="20" t="n">
        <v>0</v>
      </c>
      <c r="B602" s="21" t="n">
        <v>0</v>
      </c>
      <c r="D602" s="14" t="n">
        <v>0</v>
      </c>
      <c r="E602" s="15" t="n">
        <v>0</v>
      </c>
      <c r="G602" s="16" t="n">
        <v>0</v>
      </c>
      <c r="H602" s="17" t="n">
        <v>0</v>
      </c>
    </row>
    <row r="603" customFormat="false" ht="12.75" hidden="false" customHeight="false" outlineLevel="0" collapsed="false">
      <c r="A603" s="20" t="n">
        <v>0</v>
      </c>
      <c r="B603" s="21" t="n">
        <v>0</v>
      </c>
      <c r="D603" s="14" t="n">
        <v>0</v>
      </c>
      <c r="E603" s="15" t="n">
        <v>0</v>
      </c>
      <c r="G603" s="16" t="n">
        <v>0</v>
      </c>
      <c r="H603" s="17" t="n">
        <v>0</v>
      </c>
    </row>
    <row r="604" customFormat="false" ht="12.75" hidden="false" customHeight="false" outlineLevel="0" collapsed="false">
      <c r="A604" s="20" t="n">
        <v>0</v>
      </c>
      <c r="B604" s="21" t="n">
        <v>0</v>
      </c>
      <c r="D604" s="14" t="n">
        <v>0</v>
      </c>
      <c r="E604" s="15" t="n">
        <v>0</v>
      </c>
      <c r="G604" s="16" t="n">
        <v>0</v>
      </c>
      <c r="H604" s="17" t="n">
        <v>0</v>
      </c>
    </row>
    <row r="605" customFormat="false" ht="12.75" hidden="false" customHeight="false" outlineLevel="0" collapsed="false">
      <c r="A605" s="20" t="n">
        <v>0</v>
      </c>
      <c r="B605" s="21" t="n">
        <v>0</v>
      </c>
      <c r="D605" s="14" t="n">
        <v>0</v>
      </c>
      <c r="E605" s="15" t="n">
        <v>0</v>
      </c>
      <c r="G605" s="16" t="n">
        <v>0</v>
      </c>
      <c r="H605" s="17" t="n">
        <v>0</v>
      </c>
    </row>
    <row r="606" customFormat="false" ht="12.75" hidden="false" customHeight="false" outlineLevel="0" collapsed="false">
      <c r="A606" s="20" t="n">
        <v>0</v>
      </c>
      <c r="B606" s="21" t="n">
        <v>0</v>
      </c>
      <c r="D606" s="14" t="n">
        <v>0</v>
      </c>
      <c r="E606" s="15" t="n">
        <v>0</v>
      </c>
      <c r="G606" s="16" t="n">
        <v>0</v>
      </c>
      <c r="H606" s="17" t="n">
        <v>0</v>
      </c>
    </row>
    <row r="607" customFormat="false" ht="12.75" hidden="false" customHeight="false" outlineLevel="0" collapsed="false">
      <c r="A607" s="20" t="n">
        <v>0</v>
      </c>
      <c r="B607" s="21" t="n">
        <v>0</v>
      </c>
      <c r="D607" s="14" t="n">
        <v>0</v>
      </c>
      <c r="E607" s="15" t="n">
        <v>0</v>
      </c>
      <c r="G607" s="16" t="n">
        <v>0</v>
      </c>
      <c r="H607" s="17" t="n">
        <v>0</v>
      </c>
    </row>
    <row r="608" customFormat="false" ht="12.75" hidden="false" customHeight="false" outlineLevel="0" collapsed="false">
      <c r="A608" s="20" t="n">
        <v>0</v>
      </c>
      <c r="B608" s="21" t="n">
        <v>0</v>
      </c>
      <c r="D608" s="14" t="n">
        <v>0</v>
      </c>
      <c r="E608" s="15" t="n">
        <v>0</v>
      </c>
      <c r="G608" s="16" t="n">
        <v>0</v>
      </c>
      <c r="H608" s="17" t="n">
        <v>0</v>
      </c>
    </row>
    <row r="609" customFormat="false" ht="12.75" hidden="false" customHeight="false" outlineLevel="0" collapsed="false">
      <c r="A609" s="20" t="n">
        <v>0</v>
      </c>
      <c r="B609" s="21" t="n">
        <v>0</v>
      </c>
      <c r="D609" s="14" t="n">
        <v>0</v>
      </c>
      <c r="E609" s="15" t="n">
        <v>0</v>
      </c>
      <c r="G609" s="16" t="n">
        <v>0</v>
      </c>
      <c r="H609" s="17" t="n">
        <v>0</v>
      </c>
    </row>
    <row r="610" customFormat="false" ht="12.75" hidden="false" customHeight="false" outlineLevel="0" collapsed="false">
      <c r="A610" s="20" t="n">
        <v>0</v>
      </c>
      <c r="B610" s="21" t="n">
        <v>0</v>
      </c>
      <c r="D610" s="14" t="n">
        <v>0</v>
      </c>
      <c r="E610" s="15" t="n">
        <v>0</v>
      </c>
      <c r="G610" s="16" t="n">
        <v>0</v>
      </c>
      <c r="H610" s="17" t="n">
        <v>0</v>
      </c>
    </row>
    <row r="611" customFormat="false" ht="12.75" hidden="false" customHeight="false" outlineLevel="0" collapsed="false">
      <c r="A611" s="20" t="n">
        <v>0</v>
      </c>
      <c r="B611" s="21" t="n">
        <v>0</v>
      </c>
      <c r="D611" s="14" t="n">
        <v>0</v>
      </c>
      <c r="E611" s="15" t="n">
        <v>0</v>
      </c>
      <c r="G611" s="16" t="n">
        <v>0</v>
      </c>
      <c r="H611" s="17" t="n">
        <v>0</v>
      </c>
    </row>
    <row r="612" customFormat="false" ht="12.75" hidden="false" customHeight="false" outlineLevel="0" collapsed="false">
      <c r="A612" s="20" t="n">
        <v>0</v>
      </c>
      <c r="B612" s="21" t="n">
        <v>0</v>
      </c>
      <c r="D612" s="14" t="n">
        <v>0</v>
      </c>
      <c r="E612" s="15" t="n">
        <v>0</v>
      </c>
      <c r="G612" s="16" t="n">
        <v>0</v>
      </c>
      <c r="H612" s="17" t="n">
        <v>0</v>
      </c>
    </row>
    <row r="613" customFormat="false" ht="12.75" hidden="false" customHeight="false" outlineLevel="0" collapsed="false">
      <c r="A613" s="20" t="n">
        <v>0</v>
      </c>
      <c r="B613" s="21" t="n">
        <v>0</v>
      </c>
      <c r="D613" s="14" t="n">
        <v>0</v>
      </c>
      <c r="E613" s="15" t="n">
        <v>0</v>
      </c>
      <c r="G613" s="16" t="n">
        <v>0</v>
      </c>
      <c r="H613" s="17" t="n">
        <v>0</v>
      </c>
    </row>
    <row r="614" customFormat="false" ht="12.75" hidden="false" customHeight="false" outlineLevel="0" collapsed="false">
      <c r="A614" s="20" t="n">
        <v>0</v>
      </c>
      <c r="B614" s="21" t="n">
        <v>0</v>
      </c>
      <c r="D614" s="14" t="n">
        <v>0</v>
      </c>
      <c r="E614" s="15" t="n">
        <v>0</v>
      </c>
      <c r="G614" s="16" t="n">
        <v>0</v>
      </c>
      <c r="H614" s="17" t="n">
        <v>0</v>
      </c>
    </row>
    <row r="615" customFormat="false" ht="12.75" hidden="false" customHeight="false" outlineLevel="0" collapsed="false">
      <c r="A615" s="20" t="n">
        <v>0</v>
      </c>
      <c r="B615" s="21" t="n">
        <v>0</v>
      </c>
      <c r="D615" s="14" t="n">
        <v>0</v>
      </c>
      <c r="E615" s="15" t="n">
        <v>0</v>
      </c>
      <c r="G615" s="16" t="n">
        <v>0</v>
      </c>
      <c r="H615" s="17" t="n">
        <v>0</v>
      </c>
    </row>
    <row r="616" customFormat="false" ht="12.75" hidden="false" customHeight="false" outlineLevel="0" collapsed="false">
      <c r="A616" s="20" t="n">
        <v>0</v>
      </c>
      <c r="B616" s="21" t="n">
        <v>0</v>
      </c>
      <c r="D616" s="14" t="n">
        <v>0</v>
      </c>
      <c r="E616" s="15" t="n">
        <v>0</v>
      </c>
      <c r="G616" s="16" t="n">
        <v>0</v>
      </c>
      <c r="H616" s="17" t="n">
        <v>0</v>
      </c>
    </row>
    <row r="617" customFormat="false" ht="12.75" hidden="false" customHeight="false" outlineLevel="0" collapsed="false">
      <c r="A617" s="20" t="n">
        <v>0</v>
      </c>
      <c r="B617" s="21" t="n">
        <v>0</v>
      </c>
      <c r="D617" s="14" t="n">
        <v>0</v>
      </c>
      <c r="E617" s="15" t="n">
        <v>0</v>
      </c>
      <c r="G617" s="16" t="n">
        <v>0</v>
      </c>
      <c r="H617" s="17" t="n">
        <v>0</v>
      </c>
    </row>
    <row r="618" customFormat="false" ht="12.75" hidden="false" customHeight="false" outlineLevel="0" collapsed="false">
      <c r="A618" s="20" t="n">
        <v>0</v>
      </c>
      <c r="B618" s="21" t="n">
        <v>0</v>
      </c>
      <c r="D618" s="14" t="n">
        <v>0</v>
      </c>
      <c r="E618" s="15" t="n">
        <v>0</v>
      </c>
      <c r="G618" s="16" t="n">
        <v>0</v>
      </c>
      <c r="H618" s="17" t="n">
        <v>0</v>
      </c>
    </row>
    <row r="619" customFormat="false" ht="12.75" hidden="false" customHeight="false" outlineLevel="0" collapsed="false">
      <c r="A619" s="20" t="n">
        <v>0</v>
      </c>
      <c r="B619" s="21" t="n">
        <v>0</v>
      </c>
      <c r="D619" s="14" t="n">
        <v>0</v>
      </c>
      <c r="E619" s="15" t="n">
        <v>0</v>
      </c>
      <c r="G619" s="16" t="n">
        <v>0</v>
      </c>
      <c r="H619" s="17" t="n">
        <v>0</v>
      </c>
    </row>
    <row r="620" customFormat="false" ht="12.75" hidden="false" customHeight="false" outlineLevel="0" collapsed="false">
      <c r="A620" s="20" t="n">
        <v>0</v>
      </c>
      <c r="B620" s="21" t="n">
        <v>0</v>
      </c>
      <c r="D620" s="14" t="n">
        <v>0</v>
      </c>
      <c r="E620" s="15" t="n">
        <v>0</v>
      </c>
      <c r="G620" s="16" t="n">
        <v>0</v>
      </c>
      <c r="H620" s="17" t="n">
        <v>0</v>
      </c>
    </row>
    <row r="621" customFormat="false" ht="12.75" hidden="false" customHeight="false" outlineLevel="0" collapsed="false">
      <c r="A621" s="20" t="n">
        <v>0</v>
      </c>
      <c r="B621" s="21" t="n">
        <v>0</v>
      </c>
      <c r="D621" s="14" t="n">
        <v>0</v>
      </c>
      <c r="E621" s="15" t="n">
        <v>0</v>
      </c>
      <c r="G621" s="16" t="n">
        <v>0</v>
      </c>
      <c r="H621" s="17" t="n">
        <v>0</v>
      </c>
    </row>
    <row r="622" customFormat="false" ht="12.75" hidden="false" customHeight="false" outlineLevel="0" collapsed="false">
      <c r="A622" s="20" t="n">
        <v>0</v>
      </c>
      <c r="B622" s="21" t="n">
        <v>0</v>
      </c>
      <c r="D622" s="14" t="n">
        <v>0</v>
      </c>
      <c r="E622" s="15" t="n">
        <v>0</v>
      </c>
      <c r="G622" s="16" t="n">
        <v>0</v>
      </c>
      <c r="H622" s="17" t="n">
        <v>0</v>
      </c>
    </row>
    <row r="623" customFormat="false" ht="12.75" hidden="false" customHeight="false" outlineLevel="0" collapsed="false">
      <c r="A623" s="20" t="n">
        <v>0</v>
      </c>
      <c r="B623" s="21" t="n">
        <v>0</v>
      </c>
      <c r="D623" s="14" t="n">
        <v>0</v>
      </c>
      <c r="E623" s="15" t="n">
        <v>0</v>
      </c>
      <c r="G623" s="16" t="n">
        <v>0</v>
      </c>
      <c r="H623" s="17" t="n">
        <v>0</v>
      </c>
    </row>
    <row r="624" customFormat="false" ht="12.75" hidden="false" customHeight="false" outlineLevel="0" collapsed="false">
      <c r="A624" s="20" t="n">
        <v>0</v>
      </c>
      <c r="B624" s="21" t="n">
        <v>0</v>
      </c>
      <c r="D624" s="14" t="n">
        <v>0</v>
      </c>
      <c r="E624" s="15" t="n">
        <v>0</v>
      </c>
      <c r="G624" s="16" t="n">
        <v>0</v>
      </c>
      <c r="H624" s="17" t="n">
        <v>0</v>
      </c>
    </row>
    <row r="625" customFormat="false" ht="12.75" hidden="false" customHeight="false" outlineLevel="0" collapsed="false">
      <c r="A625" s="20" t="n">
        <v>0</v>
      </c>
      <c r="B625" s="21" t="n">
        <v>0</v>
      </c>
      <c r="D625" s="14" t="n">
        <v>0</v>
      </c>
      <c r="E625" s="15" t="n">
        <v>0</v>
      </c>
      <c r="G625" s="16" t="n">
        <v>0</v>
      </c>
      <c r="H625" s="17" t="n">
        <v>0</v>
      </c>
    </row>
    <row r="626" customFormat="false" ht="12.75" hidden="false" customHeight="false" outlineLevel="0" collapsed="false">
      <c r="A626" s="20" t="n">
        <v>0</v>
      </c>
      <c r="B626" s="21" t="n">
        <v>0</v>
      </c>
      <c r="D626" s="14" t="n">
        <v>0</v>
      </c>
      <c r="E626" s="15" t="n">
        <v>0</v>
      </c>
      <c r="G626" s="16" t="n">
        <v>0</v>
      </c>
      <c r="H626" s="17" t="n">
        <v>0</v>
      </c>
    </row>
    <row r="627" customFormat="false" ht="12.75" hidden="false" customHeight="false" outlineLevel="0" collapsed="false">
      <c r="A627" s="20" t="n">
        <v>0</v>
      </c>
      <c r="B627" s="21" t="n">
        <v>0</v>
      </c>
      <c r="D627" s="14" t="n">
        <v>0</v>
      </c>
      <c r="E627" s="15" t="n">
        <v>0</v>
      </c>
      <c r="G627" s="16" t="n">
        <v>0</v>
      </c>
      <c r="H627" s="17" t="n">
        <v>0</v>
      </c>
    </row>
    <row r="628" customFormat="false" ht="12.75" hidden="false" customHeight="false" outlineLevel="0" collapsed="false">
      <c r="A628" s="20" t="n">
        <v>0</v>
      </c>
      <c r="B628" s="21" t="n">
        <v>0</v>
      </c>
      <c r="D628" s="14" t="n">
        <v>0</v>
      </c>
      <c r="E628" s="15" t="n">
        <v>0</v>
      </c>
      <c r="G628" s="16" t="n">
        <v>0</v>
      </c>
      <c r="H628" s="17" t="n">
        <v>0</v>
      </c>
    </row>
    <row r="629" customFormat="false" ht="12.75" hidden="false" customHeight="false" outlineLevel="0" collapsed="false">
      <c r="A629" s="20" t="n">
        <v>0</v>
      </c>
      <c r="B629" s="21" t="n">
        <v>0</v>
      </c>
      <c r="D629" s="14" t="n">
        <v>0</v>
      </c>
      <c r="E629" s="15" t="n">
        <v>0</v>
      </c>
      <c r="G629" s="16" t="n">
        <v>0</v>
      </c>
      <c r="H629" s="17" t="n">
        <v>0</v>
      </c>
    </row>
    <row r="630" customFormat="false" ht="12.75" hidden="false" customHeight="false" outlineLevel="0" collapsed="false">
      <c r="A630" s="20" t="n">
        <v>0</v>
      </c>
      <c r="B630" s="21" t="n">
        <v>0</v>
      </c>
      <c r="D630" s="14" t="n">
        <v>0</v>
      </c>
      <c r="E630" s="15" t="n">
        <v>0</v>
      </c>
      <c r="G630" s="16" t="n">
        <v>0</v>
      </c>
      <c r="H630" s="17" t="n">
        <v>0</v>
      </c>
    </row>
    <row r="631" customFormat="false" ht="12.75" hidden="false" customHeight="false" outlineLevel="0" collapsed="false">
      <c r="A631" s="20" t="n">
        <v>0</v>
      </c>
      <c r="B631" s="21" t="n">
        <v>0</v>
      </c>
      <c r="D631" s="14" t="n">
        <v>0</v>
      </c>
      <c r="E631" s="15" t="n">
        <v>0</v>
      </c>
      <c r="G631" s="16" t="n">
        <v>0</v>
      </c>
      <c r="H631" s="17" t="n">
        <v>0</v>
      </c>
    </row>
    <row r="632" customFormat="false" ht="12.75" hidden="false" customHeight="false" outlineLevel="0" collapsed="false">
      <c r="A632" s="20" t="n">
        <v>0</v>
      </c>
      <c r="B632" s="21" t="n">
        <v>0</v>
      </c>
      <c r="D632" s="14" t="n">
        <v>0</v>
      </c>
      <c r="E632" s="15" t="n">
        <v>0</v>
      </c>
      <c r="G632" s="16" t="n">
        <v>0</v>
      </c>
      <c r="H632" s="17" t="n">
        <v>0</v>
      </c>
    </row>
    <row r="633" customFormat="false" ht="12.75" hidden="false" customHeight="false" outlineLevel="0" collapsed="false">
      <c r="A633" s="20" t="n">
        <v>0</v>
      </c>
      <c r="B633" s="21" t="n">
        <v>0</v>
      </c>
      <c r="D633" s="14" t="n">
        <v>0</v>
      </c>
      <c r="E633" s="15" t="n">
        <v>0</v>
      </c>
      <c r="G633" s="16" t="n">
        <v>0</v>
      </c>
      <c r="H633" s="17" t="n">
        <v>0</v>
      </c>
    </row>
    <row r="634" customFormat="false" ht="12.75" hidden="false" customHeight="false" outlineLevel="0" collapsed="false">
      <c r="A634" s="20" t="n">
        <v>0</v>
      </c>
      <c r="B634" s="21" t="n">
        <v>0</v>
      </c>
      <c r="D634" s="14" t="n">
        <v>0</v>
      </c>
      <c r="E634" s="15" t="n">
        <v>0</v>
      </c>
      <c r="G634" s="16" t="n">
        <v>0</v>
      </c>
      <c r="H634" s="17" t="n">
        <v>0</v>
      </c>
    </row>
    <row r="635" customFormat="false" ht="12.75" hidden="false" customHeight="false" outlineLevel="0" collapsed="false">
      <c r="A635" s="20" t="n">
        <v>0</v>
      </c>
      <c r="B635" s="21" t="n">
        <v>0</v>
      </c>
      <c r="D635" s="14" t="n">
        <v>0</v>
      </c>
      <c r="E635" s="15" t="n">
        <v>0</v>
      </c>
      <c r="G635" s="16" t="n">
        <v>0</v>
      </c>
      <c r="H635" s="17" t="n">
        <v>0</v>
      </c>
    </row>
    <row r="636" customFormat="false" ht="12.75" hidden="false" customHeight="false" outlineLevel="0" collapsed="false">
      <c r="A636" s="20" t="n">
        <v>0</v>
      </c>
      <c r="B636" s="21" t="n">
        <v>0</v>
      </c>
      <c r="D636" s="14" t="n">
        <v>0</v>
      </c>
      <c r="E636" s="15" t="n">
        <v>0</v>
      </c>
      <c r="G636" s="16" t="n">
        <v>0</v>
      </c>
      <c r="H636" s="17" t="n">
        <v>0</v>
      </c>
    </row>
    <row r="637" customFormat="false" ht="12.75" hidden="false" customHeight="false" outlineLevel="0" collapsed="false">
      <c r="A637" s="20" t="n">
        <v>0</v>
      </c>
      <c r="B637" s="21" t="n">
        <v>0</v>
      </c>
      <c r="D637" s="14" t="n">
        <v>0</v>
      </c>
      <c r="E637" s="15" t="n">
        <v>0</v>
      </c>
      <c r="G637" s="16" t="n">
        <v>0</v>
      </c>
      <c r="H637" s="17" t="n">
        <v>0</v>
      </c>
    </row>
    <row r="638" customFormat="false" ht="12.75" hidden="false" customHeight="false" outlineLevel="0" collapsed="false">
      <c r="A638" s="20" t="n">
        <v>0</v>
      </c>
      <c r="B638" s="21" t="n">
        <v>0</v>
      </c>
      <c r="D638" s="14" t="n">
        <v>0</v>
      </c>
      <c r="E638" s="15" t="n">
        <v>0</v>
      </c>
      <c r="G638" s="16" t="n">
        <v>0</v>
      </c>
      <c r="H638" s="17" t="n">
        <v>0</v>
      </c>
    </row>
    <row r="639" customFormat="false" ht="12.75" hidden="false" customHeight="false" outlineLevel="0" collapsed="false">
      <c r="A639" s="20" t="n">
        <v>0</v>
      </c>
      <c r="B639" s="21" t="n">
        <v>0</v>
      </c>
      <c r="D639" s="14" t="n">
        <v>0</v>
      </c>
      <c r="E639" s="15" t="n">
        <v>0</v>
      </c>
      <c r="G639" s="16" t="n">
        <v>0</v>
      </c>
      <c r="H639" s="17" t="n">
        <v>0</v>
      </c>
    </row>
    <row r="640" customFormat="false" ht="12.75" hidden="false" customHeight="false" outlineLevel="0" collapsed="false">
      <c r="A640" s="20" t="n">
        <v>0</v>
      </c>
      <c r="B640" s="21" t="n">
        <v>0</v>
      </c>
      <c r="D640" s="14" t="n">
        <v>0</v>
      </c>
      <c r="E640" s="15" t="n">
        <v>0</v>
      </c>
      <c r="G640" s="16" t="n">
        <v>0</v>
      </c>
      <c r="H640" s="17" t="n">
        <v>0</v>
      </c>
    </row>
    <row r="641" customFormat="false" ht="12.75" hidden="false" customHeight="false" outlineLevel="0" collapsed="false">
      <c r="A641" s="20" t="n">
        <v>0</v>
      </c>
      <c r="B641" s="21" t="n">
        <v>0</v>
      </c>
      <c r="D641" s="14" t="n">
        <v>0</v>
      </c>
      <c r="E641" s="15" t="n">
        <v>0</v>
      </c>
      <c r="G641" s="16" t="n">
        <v>0</v>
      </c>
      <c r="H641" s="17" t="n">
        <v>0</v>
      </c>
    </row>
    <row r="642" customFormat="false" ht="12.75" hidden="false" customHeight="false" outlineLevel="0" collapsed="false">
      <c r="A642" s="20" t="n">
        <v>0</v>
      </c>
      <c r="B642" s="21" t="n">
        <v>0</v>
      </c>
      <c r="D642" s="14" t="n">
        <v>0</v>
      </c>
      <c r="E642" s="15" t="n">
        <v>0</v>
      </c>
      <c r="G642" s="16" t="n">
        <v>0</v>
      </c>
      <c r="H642" s="17" t="n">
        <v>0</v>
      </c>
    </row>
    <row r="643" customFormat="false" ht="12.75" hidden="false" customHeight="false" outlineLevel="0" collapsed="false">
      <c r="A643" s="20" t="n">
        <v>0</v>
      </c>
      <c r="B643" s="21" t="n">
        <v>0</v>
      </c>
      <c r="D643" s="14" t="n">
        <v>0</v>
      </c>
      <c r="E643" s="15" t="n">
        <v>0</v>
      </c>
      <c r="G643" s="16" t="n">
        <v>0</v>
      </c>
      <c r="H643" s="17" t="n">
        <v>0</v>
      </c>
    </row>
    <row r="644" customFormat="false" ht="12.75" hidden="false" customHeight="false" outlineLevel="0" collapsed="false">
      <c r="A644" s="20" t="n">
        <v>0</v>
      </c>
      <c r="B644" s="21" t="n">
        <v>0</v>
      </c>
      <c r="D644" s="14" t="n">
        <v>0</v>
      </c>
      <c r="E644" s="15" t="n">
        <v>0</v>
      </c>
      <c r="G644" s="16" t="n">
        <v>0</v>
      </c>
      <c r="H644" s="17" t="n">
        <v>0</v>
      </c>
    </row>
    <row r="645" customFormat="false" ht="12.75" hidden="false" customHeight="false" outlineLevel="0" collapsed="false">
      <c r="A645" s="20" t="n">
        <v>0</v>
      </c>
      <c r="B645" s="21" t="n">
        <v>0</v>
      </c>
      <c r="D645" s="14" t="n">
        <v>0</v>
      </c>
      <c r="E645" s="15" t="n">
        <v>0</v>
      </c>
      <c r="G645" s="16" t="n">
        <v>0</v>
      </c>
      <c r="H645" s="17" t="n">
        <v>0</v>
      </c>
    </row>
    <row r="646" customFormat="false" ht="12.75" hidden="false" customHeight="false" outlineLevel="0" collapsed="false">
      <c r="A646" s="20" t="n">
        <v>0</v>
      </c>
      <c r="B646" s="21" t="n">
        <v>0</v>
      </c>
      <c r="D646" s="14" t="n">
        <v>0</v>
      </c>
      <c r="E646" s="15" t="n">
        <v>0</v>
      </c>
      <c r="G646" s="16" t="n">
        <v>0</v>
      </c>
      <c r="H646" s="17" t="n">
        <v>0</v>
      </c>
    </row>
    <row r="647" customFormat="false" ht="12.75" hidden="false" customHeight="false" outlineLevel="0" collapsed="false">
      <c r="A647" s="20" t="n">
        <v>0</v>
      </c>
      <c r="B647" s="21" t="n">
        <v>0</v>
      </c>
      <c r="D647" s="14" t="n">
        <v>0</v>
      </c>
      <c r="E647" s="15" t="n">
        <v>0</v>
      </c>
      <c r="G647" s="16" t="n">
        <v>0</v>
      </c>
      <c r="H647" s="17" t="n">
        <v>0</v>
      </c>
    </row>
    <row r="648" customFormat="false" ht="12.75" hidden="false" customHeight="false" outlineLevel="0" collapsed="false">
      <c r="A648" s="20" t="n">
        <v>0</v>
      </c>
      <c r="B648" s="21" t="n">
        <v>0</v>
      </c>
      <c r="D648" s="14" t="n">
        <v>0</v>
      </c>
      <c r="E648" s="15" t="n">
        <v>0</v>
      </c>
      <c r="G648" s="16" t="n">
        <v>0</v>
      </c>
      <c r="H648" s="17" t="n">
        <v>0</v>
      </c>
    </row>
    <row r="649" customFormat="false" ht="12.75" hidden="false" customHeight="false" outlineLevel="0" collapsed="false">
      <c r="A649" s="20" t="n">
        <v>0</v>
      </c>
      <c r="B649" s="21" t="n">
        <v>0</v>
      </c>
      <c r="D649" s="14" t="n">
        <v>0</v>
      </c>
      <c r="E649" s="15" t="n">
        <v>0</v>
      </c>
      <c r="G649" s="16" t="n">
        <v>0</v>
      </c>
      <c r="H649" s="17" t="n">
        <v>0</v>
      </c>
    </row>
    <row r="650" customFormat="false" ht="12.75" hidden="false" customHeight="false" outlineLevel="0" collapsed="false">
      <c r="A650" s="20" t="n">
        <v>0</v>
      </c>
      <c r="B650" s="21" t="n">
        <v>0</v>
      </c>
      <c r="D650" s="14" t="n">
        <v>0</v>
      </c>
      <c r="E650" s="15" t="n">
        <v>0</v>
      </c>
      <c r="G650" s="16" t="n">
        <v>0</v>
      </c>
      <c r="H650" s="17" t="n">
        <v>0</v>
      </c>
    </row>
    <row r="651" customFormat="false" ht="12.75" hidden="false" customHeight="false" outlineLevel="0" collapsed="false">
      <c r="A651" s="20" t="n">
        <v>0</v>
      </c>
      <c r="B651" s="21" t="n">
        <v>0</v>
      </c>
      <c r="D651" s="14" t="n">
        <v>0</v>
      </c>
      <c r="E651" s="15" t="n">
        <v>0</v>
      </c>
      <c r="G651" s="16" t="n">
        <v>0</v>
      </c>
      <c r="H651" s="17" t="n">
        <v>0</v>
      </c>
    </row>
    <row r="652" customFormat="false" ht="12.75" hidden="false" customHeight="false" outlineLevel="0" collapsed="false">
      <c r="A652" s="20" t="n">
        <v>0</v>
      </c>
      <c r="B652" s="21" t="n">
        <v>0</v>
      </c>
      <c r="D652" s="14" t="n">
        <v>0</v>
      </c>
      <c r="E652" s="15" t="n">
        <v>0</v>
      </c>
      <c r="G652" s="16" t="n">
        <v>0</v>
      </c>
      <c r="H652" s="17" t="n">
        <v>0</v>
      </c>
    </row>
    <row r="653" customFormat="false" ht="12.75" hidden="false" customHeight="false" outlineLevel="0" collapsed="false">
      <c r="A653" s="20" t="n">
        <v>0</v>
      </c>
      <c r="B653" s="21" t="n">
        <v>0</v>
      </c>
      <c r="D653" s="14" t="n">
        <v>0</v>
      </c>
      <c r="E653" s="15" t="n">
        <v>0</v>
      </c>
      <c r="G653" s="16" t="n">
        <v>0</v>
      </c>
      <c r="H653" s="17" t="n">
        <v>0</v>
      </c>
    </row>
    <row r="654" customFormat="false" ht="12.75" hidden="false" customHeight="false" outlineLevel="0" collapsed="false">
      <c r="A654" s="20" t="n">
        <v>0</v>
      </c>
      <c r="B654" s="21" t="n">
        <v>0</v>
      </c>
      <c r="D654" s="14" t="n">
        <v>0</v>
      </c>
      <c r="E654" s="15" t="n">
        <v>0</v>
      </c>
      <c r="G654" s="16" t="n">
        <v>0</v>
      </c>
      <c r="H654" s="17" t="n">
        <v>0</v>
      </c>
    </row>
    <row r="655" customFormat="false" ht="12.75" hidden="false" customHeight="false" outlineLevel="0" collapsed="false">
      <c r="A655" s="20" t="n">
        <v>0</v>
      </c>
      <c r="B655" s="21" t="n">
        <v>0</v>
      </c>
      <c r="D655" s="14" t="n">
        <v>0</v>
      </c>
      <c r="E655" s="15" t="n">
        <v>0</v>
      </c>
      <c r="G655" s="16" t="n">
        <v>0</v>
      </c>
      <c r="H655" s="17" t="n">
        <v>0</v>
      </c>
    </row>
    <row r="656" customFormat="false" ht="12.75" hidden="false" customHeight="false" outlineLevel="0" collapsed="false">
      <c r="A656" s="20" t="n">
        <v>0</v>
      </c>
      <c r="B656" s="21" t="n">
        <v>0</v>
      </c>
      <c r="D656" s="14" t="n">
        <v>0</v>
      </c>
      <c r="E656" s="15" t="n">
        <v>0</v>
      </c>
      <c r="G656" s="16" t="n">
        <v>0</v>
      </c>
      <c r="H656" s="17" t="n">
        <v>0</v>
      </c>
    </row>
    <row r="657" customFormat="false" ht="12.75" hidden="false" customHeight="false" outlineLevel="0" collapsed="false">
      <c r="A657" s="20" t="n">
        <v>0</v>
      </c>
      <c r="B657" s="21" t="n">
        <v>0</v>
      </c>
      <c r="D657" s="14" t="n">
        <v>0</v>
      </c>
      <c r="E657" s="15" t="n">
        <v>0</v>
      </c>
      <c r="G657" s="16" t="n">
        <v>0</v>
      </c>
      <c r="H657" s="17" t="n">
        <v>0</v>
      </c>
    </row>
    <row r="658" customFormat="false" ht="12.75" hidden="false" customHeight="false" outlineLevel="0" collapsed="false">
      <c r="A658" s="20" t="n">
        <v>0</v>
      </c>
      <c r="B658" s="21" t="n">
        <v>0</v>
      </c>
      <c r="D658" s="14" t="n">
        <v>0</v>
      </c>
      <c r="E658" s="15" t="n">
        <v>0</v>
      </c>
      <c r="G658" s="16" t="n">
        <v>0</v>
      </c>
      <c r="H658" s="17" t="n">
        <v>0</v>
      </c>
    </row>
    <row r="659" customFormat="false" ht="12.75" hidden="false" customHeight="false" outlineLevel="0" collapsed="false">
      <c r="A659" s="20" t="n">
        <v>0</v>
      </c>
      <c r="B659" s="21" t="n">
        <v>0</v>
      </c>
      <c r="D659" s="14" t="n">
        <v>0</v>
      </c>
      <c r="E659" s="15" t="n">
        <v>0</v>
      </c>
      <c r="G659" s="16" t="n">
        <v>0</v>
      </c>
      <c r="H659" s="17" t="n">
        <v>0</v>
      </c>
    </row>
    <row r="660" customFormat="false" ht="12.75" hidden="false" customHeight="false" outlineLevel="0" collapsed="false">
      <c r="A660" s="20" t="n">
        <v>0</v>
      </c>
      <c r="B660" s="21" t="n">
        <v>0</v>
      </c>
      <c r="D660" s="14" t="n">
        <v>0</v>
      </c>
      <c r="E660" s="15" t="n">
        <v>0</v>
      </c>
      <c r="G660" s="16" t="n">
        <v>0</v>
      </c>
      <c r="H660" s="17" t="n">
        <v>0</v>
      </c>
    </row>
    <row r="661" customFormat="false" ht="12.75" hidden="false" customHeight="false" outlineLevel="0" collapsed="false">
      <c r="A661" s="20" t="n">
        <v>0</v>
      </c>
      <c r="B661" s="21" t="n">
        <v>0</v>
      </c>
      <c r="D661" s="14" t="n">
        <v>0</v>
      </c>
      <c r="E661" s="15" t="n">
        <v>0</v>
      </c>
      <c r="G661" s="16" t="n">
        <v>0</v>
      </c>
      <c r="H661" s="17" t="n">
        <v>0</v>
      </c>
    </row>
    <row r="662" customFormat="false" ht="12.75" hidden="false" customHeight="false" outlineLevel="0" collapsed="false">
      <c r="A662" s="20" t="n">
        <v>0</v>
      </c>
      <c r="B662" s="21" t="n">
        <v>0</v>
      </c>
      <c r="D662" s="14" t="n">
        <v>0</v>
      </c>
      <c r="E662" s="15" t="n">
        <v>0</v>
      </c>
      <c r="G662" s="16" t="n">
        <v>0</v>
      </c>
      <c r="H662" s="17" t="n">
        <v>0</v>
      </c>
    </row>
    <row r="663" customFormat="false" ht="12.75" hidden="false" customHeight="false" outlineLevel="0" collapsed="false">
      <c r="A663" s="20" t="n">
        <v>0</v>
      </c>
      <c r="B663" s="21" t="n">
        <v>0</v>
      </c>
      <c r="D663" s="14" t="n">
        <v>0</v>
      </c>
      <c r="E663" s="15" t="n">
        <v>0</v>
      </c>
      <c r="G663" s="16" t="n">
        <v>0</v>
      </c>
      <c r="H663" s="17" t="n">
        <v>0</v>
      </c>
    </row>
    <row r="664" customFormat="false" ht="12.75" hidden="false" customHeight="false" outlineLevel="0" collapsed="false">
      <c r="A664" s="20" t="n">
        <v>0</v>
      </c>
      <c r="B664" s="21" t="n">
        <v>0</v>
      </c>
      <c r="D664" s="14" t="n">
        <v>0</v>
      </c>
      <c r="E664" s="15" t="n">
        <v>0</v>
      </c>
      <c r="G664" s="16" t="n">
        <v>0</v>
      </c>
      <c r="H664" s="17" t="n">
        <v>0</v>
      </c>
    </row>
    <row r="665" customFormat="false" ht="12.75" hidden="false" customHeight="false" outlineLevel="0" collapsed="false">
      <c r="A665" s="20" t="n">
        <v>0</v>
      </c>
      <c r="B665" s="21" t="n">
        <v>0</v>
      </c>
      <c r="D665" s="14" t="n">
        <v>0</v>
      </c>
      <c r="E665" s="15" t="n">
        <v>0</v>
      </c>
      <c r="G665" s="16" t="n">
        <v>0</v>
      </c>
      <c r="H665" s="17" t="n">
        <v>0</v>
      </c>
    </row>
    <row r="666" customFormat="false" ht="12.75" hidden="false" customHeight="false" outlineLevel="0" collapsed="false">
      <c r="A666" s="20" t="n">
        <v>0</v>
      </c>
      <c r="B666" s="21" t="n">
        <v>0</v>
      </c>
      <c r="D666" s="14" t="n">
        <v>0</v>
      </c>
      <c r="E666" s="15" t="n">
        <v>0</v>
      </c>
      <c r="G666" s="16" t="n">
        <v>0</v>
      </c>
      <c r="H666" s="17" t="n">
        <v>0</v>
      </c>
    </row>
    <row r="667" customFormat="false" ht="12.75" hidden="false" customHeight="false" outlineLevel="0" collapsed="false">
      <c r="A667" s="20" t="n">
        <v>0</v>
      </c>
      <c r="B667" s="21" t="n">
        <v>0</v>
      </c>
      <c r="D667" s="14" t="n">
        <v>0</v>
      </c>
      <c r="E667" s="15" t="n">
        <v>0</v>
      </c>
      <c r="G667" s="16" t="n">
        <v>0</v>
      </c>
      <c r="H667" s="17" t="n">
        <v>0</v>
      </c>
    </row>
    <row r="668" customFormat="false" ht="12.75" hidden="false" customHeight="false" outlineLevel="0" collapsed="false">
      <c r="A668" s="20" t="n">
        <v>0</v>
      </c>
      <c r="B668" s="21" t="n">
        <v>0</v>
      </c>
      <c r="D668" s="14" t="n">
        <v>0</v>
      </c>
      <c r="E668" s="15" t="n">
        <v>0</v>
      </c>
      <c r="G668" s="16" t="n">
        <v>0</v>
      </c>
      <c r="H668" s="17" t="n">
        <v>0</v>
      </c>
    </row>
    <row r="669" customFormat="false" ht="12.75" hidden="false" customHeight="false" outlineLevel="0" collapsed="false">
      <c r="A669" s="20" t="n">
        <v>0</v>
      </c>
      <c r="B669" s="21" t="n">
        <v>0</v>
      </c>
      <c r="D669" s="14" t="n">
        <v>0</v>
      </c>
      <c r="E669" s="15" t="n">
        <v>0</v>
      </c>
      <c r="G669" s="16" t="n">
        <v>0</v>
      </c>
      <c r="H669" s="17" t="n">
        <v>0</v>
      </c>
    </row>
    <row r="670" customFormat="false" ht="12.75" hidden="false" customHeight="false" outlineLevel="0" collapsed="false">
      <c r="A670" s="20" t="n">
        <v>0</v>
      </c>
      <c r="B670" s="21" t="n">
        <v>0</v>
      </c>
      <c r="D670" s="14" t="n">
        <v>0</v>
      </c>
      <c r="E670" s="15" t="n">
        <v>0</v>
      </c>
      <c r="G670" s="16" t="n">
        <v>0</v>
      </c>
      <c r="H670" s="17" t="n">
        <v>0</v>
      </c>
    </row>
    <row r="671" customFormat="false" ht="12.75" hidden="false" customHeight="false" outlineLevel="0" collapsed="false">
      <c r="A671" s="20" t="n">
        <v>0</v>
      </c>
      <c r="B671" s="21" t="n">
        <v>0</v>
      </c>
      <c r="D671" s="14" t="n">
        <v>0</v>
      </c>
      <c r="E671" s="15" t="n">
        <v>0</v>
      </c>
      <c r="G671" s="16" t="n">
        <v>0</v>
      </c>
      <c r="H671" s="17" t="n">
        <v>0</v>
      </c>
    </row>
    <row r="672" customFormat="false" ht="12.75" hidden="false" customHeight="false" outlineLevel="0" collapsed="false">
      <c r="A672" s="20" t="n">
        <v>0</v>
      </c>
      <c r="B672" s="21" t="n">
        <v>0</v>
      </c>
      <c r="D672" s="14" t="n">
        <v>0</v>
      </c>
      <c r="E672" s="15" t="n">
        <v>0</v>
      </c>
      <c r="G672" s="16" t="n">
        <v>0</v>
      </c>
      <c r="H672" s="17" t="n">
        <v>0</v>
      </c>
    </row>
    <row r="673" customFormat="false" ht="12.75" hidden="false" customHeight="false" outlineLevel="0" collapsed="false">
      <c r="A673" s="20" t="n">
        <v>0</v>
      </c>
      <c r="B673" s="21" t="n">
        <v>0</v>
      </c>
      <c r="D673" s="14" t="n">
        <v>0</v>
      </c>
      <c r="E673" s="15" t="n">
        <v>0</v>
      </c>
      <c r="G673" s="16" t="n">
        <v>0</v>
      </c>
      <c r="H673" s="17" t="n">
        <v>0</v>
      </c>
    </row>
    <row r="674" customFormat="false" ht="12.75" hidden="false" customHeight="false" outlineLevel="0" collapsed="false">
      <c r="A674" s="20" t="n">
        <v>0</v>
      </c>
      <c r="B674" s="21" t="n">
        <v>0</v>
      </c>
      <c r="D674" s="14" t="n">
        <v>0</v>
      </c>
      <c r="E674" s="15" t="n">
        <v>0</v>
      </c>
      <c r="G674" s="16" t="n">
        <v>0</v>
      </c>
      <c r="H674" s="17" t="n">
        <v>0</v>
      </c>
    </row>
    <row r="675" customFormat="false" ht="12.75" hidden="false" customHeight="false" outlineLevel="0" collapsed="false">
      <c r="A675" s="20" t="n">
        <v>0</v>
      </c>
      <c r="B675" s="21" t="n">
        <v>0</v>
      </c>
      <c r="D675" s="14" t="n">
        <v>0</v>
      </c>
      <c r="E675" s="15" t="n">
        <v>0</v>
      </c>
      <c r="G675" s="16" t="n">
        <v>0</v>
      </c>
      <c r="H675" s="17" t="n">
        <v>0</v>
      </c>
    </row>
    <row r="676" customFormat="false" ht="12.75" hidden="false" customHeight="false" outlineLevel="0" collapsed="false">
      <c r="A676" s="20" t="n">
        <v>0</v>
      </c>
      <c r="B676" s="21" t="n">
        <v>0</v>
      </c>
      <c r="D676" s="14" t="n">
        <v>0</v>
      </c>
      <c r="E676" s="15" t="n">
        <v>0</v>
      </c>
      <c r="G676" s="16" t="n">
        <v>0</v>
      </c>
      <c r="H676" s="17" t="n">
        <v>0</v>
      </c>
    </row>
    <row r="677" customFormat="false" ht="12.75" hidden="false" customHeight="false" outlineLevel="0" collapsed="false">
      <c r="A677" s="20" t="n">
        <v>0</v>
      </c>
      <c r="B677" s="21" t="n">
        <v>0</v>
      </c>
      <c r="D677" s="14" t="n">
        <v>0</v>
      </c>
      <c r="E677" s="15" t="n">
        <v>0</v>
      </c>
      <c r="G677" s="16" t="n">
        <v>0</v>
      </c>
      <c r="H677" s="17" t="n">
        <v>0</v>
      </c>
    </row>
    <row r="678" customFormat="false" ht="12.75" hidden="false" customHeight="false" outlineLevel="0" collapsed="false">
      <c r="A678" s="20" t="n">
        <v>0</v>
      </c>
      <c r="B678" s="21" t="n">
        <v>0</v>
      </c>
      <c r="D678" s="14" t="n">
        <v>0</v>
      </c>
      <c r="E678" s="15" t="n">
        <v>0</v>
      </c>
      <c r="G678" s="16" t="n">
        <v>0</v>
      </c>
      <c r="H678" s="17" t="n">
        <v>0</v>
      </c>
    </row>
    <row r="679" customFormat="false" ht="12.75" hidden="false" customHeight="false" outlineLevel="0" collapsed="false">
      <c r="A679" s="20" t="n">
        <v>0</v>
      </c>
      <c r="B679" s="21" t="n">
        <v>0</v>
      </c>
      <c r="D679" s="14" t="n">
        <v>0</v>
      </c>
      <c r="E679" s="15" t="n">
        <v>0</v>
      </c>
      <c r="G679" s="16" t="n">
        <v>0</v>
      </c>
      <c r="H679" s="17" t="n">
        <v>0</v>
      </c>
    </row>
    <row r="680" customFormat="false" ht="12.75" hidden="false" customHeight="false" outlineLevel="0" collapsed="false">
      <c r="A680" s="20" t="n">
        <v>0</v>
      </c>
      <c r="B680" s="21" t="n">
        <v>0</v>
      </c>
      <c r="D680" s="14" t="n">
        <v>0</v>
      </c>
      <c r="E680" s="15" t="n">
        <v>0</v>
      </c>
      <c r="G680" s="16" t="n">
        <v>0</v>
      </c>
      <c r="H680" s="17" t="n">
        <v>0</v>
      </c>
    </row>
    <row r="681" customFormat="false" ht="12.75" hidden="false" customHeight="false" outlineLevel="0" collapsed="false">
      <c r="A681" s="20" t="n">
        <v>0</v>
      </c>
      <c r="B681" s="21" t="n">
        <v>0</v>
      </c>
      <c r="D681" s="14" t="n">
        <v>0</v>
      </c>
      <c r="E681" s="15" t="n">
        <v>0</v>
      </c>
      <c r="G681" s="16" t="n">
        <v>0</v>
      </c>
      <c r="H681" s="17" t="n">
        <v>0</v>
      </c>
    </row>
    <row r="682" customFormat="false" ht="12.75" hidden="false" customHeight="false" outlineLevel="0" collapsed="false">
      <c r="A682" s="20" t="n">
        <v>0</v>
      </c>
      <c r="B682" s="21" t="n">
        <v>0</v>
      </c>
      <c r="D682" s="14" t="n">
        <v>0</v>
      </c>
      <c r="E682" s="15" t="n">
        <v>0</v>
      </c>
      <c r="G682" s="16" t="n">
        <v>0</v>
      </c>
      <c r="H682" s="17" t="n">
        <v>0</v>
      </c>
    </row>
    <row r="683" customFormat="false" ht="12.75" hidden="false" customHeight="false" outlineLevel="0" collapsed="false">
      <c r="A683" s="20" t="n">
        <v>0</v>
      </c>
      <c r="B683" s="21" t="n">
        <v>0</v>
      </c>
      <c r="D683" s="14" t="n">
        <v>0</v>
      </c>
      <c r="E683" s="15" t="n">
        <v>0</v>
      </c>
      <c r="G683" s="16" t="n">
        <v>0</v>
      </c>
      <c r="H683" s="17" t="n">
        <v>0</v>
      </c>
    </row>
    <row r="684" customFormat="false" ht="12.75" hidden="false" customHeight="false" outlineLevel="0" collapsed="false">
      <c r="A684" s="20" t="n">
        <v>0</v>
      </c>
      <c r="B684" s="21" t="n">
        <v>0</v>
      </c>
      <c r="D684" s="14" t="n">
        <v>0</v>
      </c>
      <c r="E684" s="15" t="n">
        <v>0</v>
      </c>
      <c r="G684" s="16" t="n">
        <v>0</v>
      </c>
      <c r="H684" s="17" t="n">
        <v>0</v>
      </c>
    </row>
    <row r="685" customFormat="false" ht="12.75" hidden="false" customHeight="false" outlineLevel="0" collapsed="false">
      <c r="A685" s="20" t="n">
        <v>0</v>
      </c>
      <c r="B685" s="21" t="n">
        <v>0</v>
      </c>
      <c r="D685" s="14" t="n">
        <v>0</v>
      </c>
      <c r="E685" s="15" t="n">
        <v>0</v>
      </c>
      <c r="G685" s="16" t="n">
        <v>0</v>
      </c>
      <c r="H685" s="17" t="n">
        <v>0</v>
      </c>
    </row>
    <row r="686" customFormat="false" ht="12.75" hidden="false" customHeight="false" outlineLevel="0" collapsed="false">
      <c r="A686" s="20" t="n">
        <v>0</v>
      </c>
      <c r="B686" s="21" t="n">
        <v>0</v>
      </c>
      <c r="D686" s="14" t="n">
        <v>0</v>
      </c>
      <c r="E686" s="15" t="n">
        <v>0</v>
      </c>
      <c r="G686" s="16" t="n">
        <v>0</v>
      </c>
      <c r="H686" s="17" t="n">
        <v>0</v>
      </c>
    </row>
    <row r="687" customFormat="false" ht="12.75" hidden="false" customHeight="false" outlineLevel="0" collapsed="false">
      <c r="A687" s="20" t="n">
        <v>0</v>
      </c>
      <c r="B687" s="21" t="n">
        <v>0</v>
      </c>
      <c r="D687" s="14" t="n">
        <v>0</v>
      </c>
      <c r="E687" s="15" t="n">
        <v>0</v>
      </c>
      <c r="G687" s="16" t="n">
        <v>0</v>
      </c>
      <c r="H687" s="17" t="n">
        <v>0</v>
      </c>
    </row>
    <row r="688" customFormat="false" ht="12.75" hidden="false" customHeight="false" outlineLevel="0" collapsed="false">
      <c r="A688" s="20" t="n">
        <v>0</v>
      </c>
      <c r="B688" s="21" t="n">
        <v>0</v>
      </c>
      <c r="D688" s="14" t="n">
        <v>0</v>
      </c>
      <c r="E688" s="15" t="n">
        <v>0</v>
      </c>
      <c r="G688" s="16" t="n">
        <v>0</v>
      </c>
      <c r="H688" s="17" t="n">
        <v>0</v>
      </c>
    </row>
    <row r="689" customFormat="false" ht="12.75" hidden="false" customHeight="false" outlineLevel="0" collapsed="false">
      <c r="A689" s="20" t="n">
        <v>0</v>
      </c>
      <c r="B689" s="21" t="n">
        <v>0</v>
      </c>
      <c r="D689" s="14" t="n">
        <v>0</v>
      </c>
      <c r="E689" s="15" t="n">
        <v>0</v>
      </c>
      <c r="G689" s="16" t="n">
        <v>0</v>
      </c>
      <c r="H689" s="17" t="n">
        <v>0</v>
      </c>
    </row>
    <row r="690" customFormat="false" ht="12.75" hidden="false" customHeight="false" outlineLevel="0" collapsed="false">
      <c r="A690" s="20" t="n">
        <v>0</v>
      </c>
      <c r="B690" s="21" t="n">
        <v>0</v>
      </c>
      <c r="D690" s="14" t="n">
        <v>0</v>
      </c>
      <c r="E690" s="15" t="n">
        <v>0</v>
      </c>
      <c r="G690" s="16" t="n">
        <v>0</v>
      </c>
      <c r="H690" s="17" t="n">
        <v>0</v>
      </c>
    </row>
    <row r="691" customFormat="false" ht="12.75" hidden="false" customHeight="false" outlineLevel="0" collapsed="false">
      <c r="A691" s="20" t="n">
        <v>0</v>
      </c>
      <c r="B691" s="21" t="n">
        <v>0</v>
      </c>
      <c r="D691" s="14" t="n">
        <v>0</v>
      </c>
      <c r="E691" s="15" t="n">
        <v>0</v>
      </c>
      <c r="G691" s="16" t="n">
        <v>0</v>
      </c>
      <c r="H691" s="17" t="n">
        <v>0</v>
      </c>
    </row>
    <row r="692" customFormat="false" ht="12.75" hidden="false" customHeight="false" outlineLevel="0" collapsed="false">
      <c r="A692" s="20" t="n">
        <v>0</v>
      </c>
      <c r="B692" s="21" t="n">
        <v>0</v>
      </c>
      <c r="D692" s="14" t="n">
        <v>0</v>
      </c>
      <c r="E692" s="15" t="n">
        <v>0</v>
      </c>
      <c r="G692" s="16" t="n">
        <v>0</v>
      </c>
      <c r="H692" s="17" t="n">
        <v>0</v>
      </c>
    </row>
    <row r="693" customFormat="false" ht="12.75" hidden="false" customHeight="false" outlineLevel="0" collapsed="false">
      <c r="A693" s="20" t="n">
        <v>0</v>
      </c>
      <c r="B693" s="21" t="n">
        <v>0</v>
      </c>
      <c r="D693" s="14" t="n">
        <v>0</v>
      </c>
      <c r="E693" s="15" t="n">
        <v>0</v>
      </c>
      <c r="G693" s="16" t="n">
        <v>0</v>
      </c>
      <c r="H693" s="17" t="n">
        <v>0</v>
      </c>
    </row>
    <row r="694" customFormat="false" ht="12.75" hidden="false" customHeight="false" outlineLevel="0" collapsed="false">
      <c r="A694" s="20" t="n">
        <v>0</v>
      </c>
      <c r="B694" s="21" t="n">
        <v>0</v>
      </c>
      <c r="D694" s="14" t="n">
        <v>0</v>
      </c>
      <c r="E694" s="15" t="n">
        <v>0</v>
      </c>
      <c r="G694" s="16" t="n">
        <v>0</v>
      </c>
      <c r="H694" s="17" t="n">
        <v>0</v>
      </c>
    </row>
    <row r="695" customFormat="false" ht="12.75" hidden="false" customHeight="false" outlineLevel="0" collapsed="false">
      <c r="A695" s="20" t="n">
        <v>0</v>
      </c>
      <c r="B695" s="21" t="n">
        <v>0</v>
      </c>
      <c r="D695" s="14" t="n">
        <v>0</v>
      </c>
      <c r="E695" s="15" t="n">
        <v>0</v>
      </c>
      <c r="G695" s="16" t="n">
        <v>0</v>
      </c>
      <c r="H695" s="17" t="n">
        <v>0</v>
      </c>
    </row>
    <row r="696" customFormat="false" ht="12.75" hidden="false" customHeight="false" outlineLevel="0" collapsed="false">
      <c r="A696" s="20" t="n">
        <v>0</v>
      </c>
      <c r="B696" s="21" t="n">
        <v>0</v>
      </c>
      <c r="D696" s="14" t="n">
        <v>0</v>
      </c>
      <c r="E696" s="15" t="n">
        <v>0</v>
      </c>
      <c r="G696" s="16" t="n">
        <v>0</v>
      </c>
      <c r="H696" s="17" t="n">
        <v>0</v>
      </c>
    </row>
    <row r="697" customFormat="false" ht="12.75" hidden="false" customHeight="false" outlineLevel="0" collapsed="false">
      <c r="A697" s="20" t="n">
        <v>0</v>
      </c>
      <c r="B697" s="21" t="n">
        <v>0</v>
      </c>
      <c r="D697" s="14" t="n">
        <v>0</v>
      </c>
      <c r="E697" s="15" t="n">
        <v>0</v>
      </c>
      <c r="G697" s="16" t="n">
        <v>0</v>
      </c>
      <c r="H697" s="17" t="n">
        <v>0</v>
      </c>
    </row>
    <row r="698" customFormat="false" ht="12.75" hidden="false" customHeight="false" outlineLevel="0" collapsed="false">
      <c r="A698" s="20" t="n">
        <v>0</v>
      </c>
      <c r="B698" s="21" t="n">
        <v>0</v>
      </c>
      <c r="D698" s="14" t="n">
        <v>0</v>
      </c>
      <c r="E698" s="15" t="n">
        <v>0</v>
      </c>
      <c r="G698" s="16" t="n">
        <v>0</v>
      </c>
      <c r="H698" s="17" t="n">
        <v>0</v>
      </c>
    </row>
    <row r="699" customFormat="false" ht="12.75" hidden="false" customHeight="false" outlineLevel="0" collapsed="false">
      <c r="A699" s="20" t="n">
        <v>0</v>
      </c>
      <c r="B699" s="21" t="n">
        <v>0</v>
      </c>
      <c r="D699" s="14" t="n">
        <v>0</v>
      </c>
      <c r="E699" s="15" t="n">
        <v>0</v>
      </c>
      <c r="G699" s="16" t="n">
        <v>0</v>
      </c>
      <c r="H699" s="17" t="n">
        <v>0</v>
      </c>
    </row>
    <row r="700" customFormat="false" ht="12.75" hidden="false" customHeight="false" outlineLevel="0" collapsed="false">
      <c r="A700" s="20" t="n">
        <v>0</v>
      </c>
      <c r="B700" s="21" t="n">
        <v>0</v>
      </c>
      <c r="D700" s="14" t="n">
        <v>0</v>
      </c>
      <c r="E700" s="15" t="n">
        <v>0</v>
      </c>
      <c r="G700" s="16" t="n">
        <v>0</v>
      </c>
      <c r="H700" s="17" t="n">
        <v>0</v>
      </c>
    </row>
    <row r="701" customFormat="false" ht="12.75" hidden="false" customHeight="false" outlineLevel="0" collapsed="false">
      <c r="A701" s="20" t="n">
        <v>0</v>
      </c>
      <c r="B701" s="21" t="n">
        <v>0</v>
      </c>
      <c r="D701" s="14" t="n">
        <v>0</v>
      </c>
      <c r="E701" s="15" t="n">
        <v>0</v>
      </c>
      <c r="G701" s="16" t="n">
        <v>0</v>
      </c>
      <c r="H701" s="17" t="n">
        <v>0</v>
      </c>
    </row>
    <row r="702" customFormat="false" ht="12.75" hidden="false" customHeight="false" outlineLevel="0" collapsed="false">
      <c r="A702" s="20" t="n">
        <v>0</v>
      </c>
      <c r="B702" s="21" t="n">
        <v>0</v>
      </c>
      <c r="D702" s="14" t="n">
        <v>0</v>
      </c>
      <c r="E702" s="15" t="n">
        <v>0</v>
      </c>
      <c r="G702" s="16" t="n">
        <v>0</v>
      </c>
      <c r="H702" s="17" t="n">
        <v>0</v>
      </c>
    </row>
    <row r="703" customFormat="false" ht="12.75" hidden="false" customHeight="false" outlineLevel="0" collapsed="false">
      <c r="A703" s="20" t="n">
        <v>0</v>
      </c>
      <c r="B703" s="21" t="n">
        <v>0</v>
      </c>
      <c r="D703" s="14" t="n">
        <v>0</v>
      </c>
      <c r="E703" s="15" t="n">
        <v>0</v>
      </c>
      <c r="G703" s="16" t="n">
        <v>0</v>
      </c>
      <c r="H703" s="17" t="n">
        <v>0</v>
      </c>
    </row>
    <row r="704" customFormat="false" ht="12.75" hidden="false" customHeight="false" outlineLevel="0" collapsed="false">
      <c r="A704" s="20" t="n">
        <v>0</v>
      </c>
      <c r="B704" s="21" t="n">
        <v>0</v>
      </c>
      <c r="D704" s="14" t="n">
        <v>0</v>
      </c>
      <c r="E704" s="15" t="n">
        <v>0</v>
      </c>
      <c r="G704" s="16" t="n">
        <v>0</v>
      </c>
      <c r="H704" s="17" t="n">
        <v>0</v>
      </c>
    </row>
    <row r="705" customFormat="false" ht="12.75" hidden="false" customHeight="false" outlineLevel="0" collapsed="false">
      <c r="A705" s="20" t="n">
        <v>0</v>
      </c>
      <c r="B705" s="21" t="n">
        <v>0</v>
      </c>
      <c r="D705" s="14" t="n">
        <v>0</v>
      </c>
      <c r="E705" s="15" t="n">
        <v>0</v>
      </c>
      <c r="G705" s="16" t="n">
        <v>0</v>
      </c>
      <c r="H705" s="17" t="n">
        <v>0</v>
      </c>
    </row>
    <row r="706" customFormat="false" ht="12.75" hidden="false" customHeight="false" outlineLevel="0" collapsed="false">
      <c r="A706" s="20" t="n">
        <v>0</v>
      </c>
      <c r="B706" s="21" t="n">
        <v>0</v>
      </c>
      <c r="D706" s="14" t="n">
        <v>0</v>
      </c>
      <c r="E706" s="15" t="n">
        <v>0</v>
      </c>
      <c r="G706" s="16" t="n">
        <v>0</v>
      </c>
      <c r="H706" s="17" t="n">
        <v>0</v>
      </c>
    </row>
    <row r="707" customFormat="false" ht="12.75" hidden="false" customHeight="false" outlineLevel="0" collapsed="false">
      <c r="A707" s="20" t="n">
        <v>0</v>
      </c>
      <c r="B707" s="21" t="n">
        <v>0</v>
      </c>
      <c r="D707" s="14" t="n">
        <v>0</v>
      </c>
      <c r="E707" s="15" t="n">
        <v>0</v>
      </c>
      <c r="G707" s="16" t="n">
        <v>0</v>
      </c>
      <c r="H707" s="17" t="n">
        <v>0</v>
      </c>
    </row>
    <row r="708" customFormat="false" ht="12.75" hidden="false" customHeight="false" outlineLevel="0" collapsed="false">
      <c r="A708" s="20" t="n">
        <v>0</v>
      </c>
      <c r="B708" s="21" t="n">
        <v>0</v>
      </c>
      <c r="D708" s="14" t="n">
        <v>0</v>
      </c>
      <c r="E708" s="15" t="n">
        <v>0</v>
      </c>
      <c r="G708" s="16" t="n">
        <v>0</v>
      </c>
      <c r="H708" s="17" t="n">
        <v>0</v>
      </c>
    </row>
    <row r="709" customFormat="false" ht="12.75" hidden="false" customHeight="false" outlineLevel="0" collapsed="false">
      <c r="A709" s="20" t="n">
        <v>0</v>
      </c>
      <c r="B709" s="21" t="n">
        <v>0</v>
      </c>
      <c r="D709" s="14" t="n">
        <v>0</v>
      </c>
      <c r="E709" s="15" t="n">
        <v>0</v>
      </c>
      <c r="G709" s="16" t="n">
        <v>0</v>
      </c>
      <c r="H709" s="17" t="n">
        <v>0</v>
      </c>
    </row>
    <row r="710" customFormat="false" ht="12.75" hidden="false" customHeight="false" outlineLevel="0" collapsed="false">
      <c r="A710" s="20" t="n">
        <v>0</v>
      </c>
      <c r="B710" s="21" t="n">
        <v>0</v>
      </c>
      <c r="D710" s="14" t="n">
        <v>0</v>
      </c>
      <c r="E710" s="15" t="n">
        <v>0</v>
      </c>
      <c r="G710" s="16" t="n">
        <v>0</v>
      </c>
      <c r="H710" s="17" t="n">
        <v>0</v>
      </c>
    </row>
    <row r="711" customFormat="false" ht="12.75" hidden="false" customHeight="false" outlineLevel="0" collapsed="false">
      <c r="A711" s="20" t="n">
        <v>0</v>
      </c>
      <c r="B711" s="21" t="n">
        <v>0</v>
      </c>
      <c r="D711" s="14" t="n">
        <v>0</v>
      </c>
      <c r="E711" s="15" t="n">
        <v>0</v>
      </c>
      <c r="G711" s="16" t="n">
        <v>0</v>
      </c>
      <c r="H711" s="17" t="n">
        <v>0</v>
      </c>
    </row>
    <row r="712" customFormat="false" ht="12.75" hidden="false" customHeight="false" outlineLevel="0" collapsed="false">
      <c r="A712" s="20" t="n">
        <v>0</v>
      </c>
      <c r="B712" s="21" t="n">
        <v>0</v>
      </c>
      <c r="D712" s="14" t="n">
        <v>0</v>
      </c>
      <c r="E712" s="15" t="n">
        <v>0</v>
      </c>
      <c r="G712" s="16" t="n">
        <v>0</v>
      </c>
      <c r="H712" s="17" t="n">
        <v>0</v>
      </c>
    </row>
    <row r="713" customFormat="false" ht="12.75" hidden="false" customHeight="false" outlineLevel="0" collapsed="false">
      <c r="A713" s="20" t="n">
        <v>0</v>
      </c>
      <c r="B713" s="21" t="n">
        <v>0</v>
      </c>
      <c r="D713" s="14" t="n">
        <v>0</v>
      </c>
      <c r="E713" s="15" t="n">
        <v>0</v>
      </c>
      <c r="G713" s="16" t="n">
        <v>0</v>
      </c>
      <c r="H713" s="17" t="n">
        <v>0</v>
      </c>
    </row>
    <row r="714" customFormat="false" ht="12.75" hidden="false" customHeight="false" outlineLevel="0" collapsed="false">
      <c r="A714" s="20" t="n">
        <v>0</v>
      </c>
      <c r="B714" s="21" t="n">
        <v>0</v>
      </c>
      <c r="D714" s="14" t="n">
        <v>0</v>
      </c>
      <c r="E714" s="15" t="n">
        <v>0</v>
      </c>
      <c r="G714" s="16" t="n">
        <v>0</v>
      </c>
      <c r="H714" s="17" t="n">
        <v>0</v>
      </c>
    </row>
    <row r="715" customFormat="false" ht="12.75" hidden="false" customHeight="false" outlineLevel="0" collapsed="false">
      <c r="A715" s="20" t="n">
        <v>0</v>
      </c>
      <c r="B715" s="21" t="n">
        <v>0</v>
      </c>
      <c r="D715" s="14" t="n">
        <v>0</v>
      </c>
      <c r="E715" s="15" t="n">
        <v>0</v>
      </c>
      <c r="G715" s="16" t="n">
        <v>0</v>
      </c>
      <c r="H715" s="17" t="n">
        <v>0</v>
      </c>
    </row>
    <row r="716" customFormat="false" ht="12.75" hidden="false" customHeight="false" outlineLevel="0" collapsed="false">
      <c r="A716" s="20" t="n">
        <v>0</v>
      </c>
      <c r="B716" s="21" t="n">
        <v>0</v>
      </c>
      <c r="D716" s="14" t="n">
        <v>0</v>
      </c>
      <c r="E716" s="15" t="n">
        <v>0</v>
      </c>
      <c r="G716" s="16" t="n">
        <v>0</v>
      </c>
      <c r="H716" s="17" t="n">
        <v>0</v>
      </c>
    </row>
    <row r="717" customFormat="false" ht="12.75" hidden="false" customHeight="false" outlineLevel="0" collapsed="false">
      <c r="A717" s="20" t="n">
        <v>0</v>
      </c>
      <c r="B717" s="21" t="n">
        <v>0</v>
      </c>
      <c r="D717" s="14" t="n">
        <v>0</v>
      </c>
      <c r="E717" s="15" t="n">
        <v>0</v>
      </c>
      <c r="G717" s="16" t="n">
        <v>0</v>
      </c>
      <c r="H717" s="17" t="n">
        <v>0</v>
      </c>
    </row>
    <row r="718" customFormat="false" ht="12.75" hidden="false" customHeight="false" outlineLevel="0" collapsed="false">
      <c r="A718" s="20" t="n">
        <v>0</v>
      </c>
      <c r="B718" s="21" t="n">
        <v>0</v>
      </c>
      <c r="D718" s="14" t="n">
        <v>0</v>
      </c>
      <c r="E718" s="15" t="n">
        <v>0</v>
      </c>
      <c r="G718" s="16" t="n">
        <v>0</v>
      </c>
      <c r="H718" s="17" t="n">
        <v>0</v>
      </c>
    </row>
    <row r="719" customFormat="false" ht="12.75" hidden="false" customHeight="false" outlineLevel="0" collapsed="false">
      <c r="A719" s="20" t="n">
        <v>0</v>
      </c>
      <c r="B719" s="21" t="n">
        <v>0</v>
      </c>
      <c r="D719" s="14" t="n">
        <v>0</v>
      </c>
      <c r="E719" s="15" t="n">
        <v>0</v>
      </c>
      <c r="G719" s="16" t="n">
        <v>0</v>
      </c>
      <c r="H719" s="17" t="n">
        <v>0</v>
      </c>
    </row>
    <row r="720" customFormat="false" ht="12.75" hidden="false" customHeight="false" outlineLevel="0" collapsed="false">
      <c r="A720" s="20" t="n">
        <v>0</v>
      </c>
      <c r="B720" s="21" t="n">
        <v>0</v>
      </c>
      <c r="D720" s="14" t="n">
        <v>0</v>
      </c>
      <c r="E720" s="15" t="n">
        <v>0</v>
      </c>
      <c r="G720" s="16" t="n">
        <v>0</v>
      </c>
      <c r="H720" s="17" t="n">
        <v>0</v>
      </c>
    </row>
    <row r="721" customFormat="false" ht="12.75" hidden="false" customHeight="false" outlineLevel="0" collapsed="false">
      <c r="A721" s="20" t="n">
        <v>0</v>
      </c>
      <c r="B721" s="21" t="n">
        <v>0</v>
      </c>
      <c r="D721" s="14" t="n">
        <v>0</v>
      </c>
      <c r="E721" s="15" t="n">
        <v>0</v>
      </c>
      <c r="G721" s="16" t="n">
        <v>0</v>
      </c>
      <c r="H721" s="17" t="n">
        <v>0</v>
      </c>
    </row>
    <row r="722" customFormat="false" ht="12.75" hidden="false" customHeight="false" outlineLevel="0" collapsed="false">
      <c r="A722" s="20" t="n">
        <v>0</v>
      </c>
      <c r="B722" s="21" t="n">
        <v>0</v>
      </c>
      <c r="D722" s="14" t="n">
        <v>0</v>
      </c>
      <c r="E722" s="15" t="n">
        <v>0</v>
      </c>
      <c r="G722" s="16" t="n">
        <v>0</v>
      </c>
      <c r="H722" s="17" t="n">
        <v>0</v>
      </c>
    </row>
    <row r="723" customFormat="false" ht="12.75" hidden="false" customHeight="false" outlineLevel="0" collapsed="false">
      <c r="A723" s="20" t="n">
        <v>0</v>
      </c>
      <c r="B723" s="21" t="n">
        <v>0</v>
      </c>
      <c r="D723" s="14" t="n">
        <v>0</v>
      </c>
      <c r="E723" s="15" t="n">
        <v>0</v>
      </c>
      <c r="G723" s="16" t="n">
        <v>0</v>
      </c>
      <c r="H723" s="17" t="n">
        <v>0</v>
      </c>
    </row>
    <row r="724" customFormat="false" ht="12.75" hidden="false" customHeight="false" outlineLevel="0" collapsed="false">
      <c r="A724" s="20" t="n">
        <v>0</v>
      </c>
      <c r="B724" s="21" t="n">
        <v>0</v>
      </c>
      <c r="D724" s="14" t="n">
        <v>0</v>
      </c>
      <c r="E724" s="15" t="n">
        <v>0</v>
      </c>
      <c r="G724" s="16" t="n">
        <v>0</v>
      </c>
      <c r="H724" s="17" t="n">
        <v>0</v>
      </c>
    </row>
    <row r="725" customFormat="false" ht="12.75" hidden="false" customHeight="false" outlineLevel="0" collapsed="false">
      <c r="A725" s="20" t="n">
        <v>0</v>
      </c>
      <c r="B725" s="21" t="n">
        <v>0</v>
      </c>
      <c r="D725" s="14" t="n">
        <v>0</v>
      </c>
      <c r="E725" s="15" t="n">
        <v>0</v>
      </c>
      <c r="G725" s="16" t="n">
        <v>0</v>
      </c>
      <c r="H725" s="17" t="n">
        <v>0</v>
      </c>
    </row>
    <row r="726" customFormat="false" ht="12.75" hidden="false" customHeight="false" outlineLevel="0" collapsed="false">
      <c r="A726" s="20" t="n">
        <v>0</v>
      </c>
      <c r="B726" s="21" t="n">
        <v>0</v>
      </c>
      <c r="D726" s="14" t="n">
        <v>0</v>
      </c>
      <c r="E726" s="15" t="n">
        <v>0</v>
      </c>
      <c r="G726" s="16" t="n">
        <v>0</v>
      </c>
      <c r="H726" s="17" t="n">
        <v>0</v>
      </c>
    </row>
    <row r="727" customFormat="false" ht="12.75" hidden="false" customHeight="false" outlineLevel="0" collapsed="false">
      <c r="A727" s="20" t="n">
        <v>0</v>
      </c>
      <c r="B727" s="21" t="n">
        <v>0</v>
      </c>
      <c r="D727" s="14" t="n">
        <v>0</v>
      </c>
      <c r="E727" s="15" t="n">
        <v>0</v>
      </c>
      <c r="G727" s="16" t="n">
        <v>0</v>
      </c>
      <c r="H727" s="17" t="n">
        <v>0</v>
      </c>
    </row>
    <row r="728" customFormat="false" ht="12.75" hidden="false" customHeight="false" outlineLevel="0" collapsed="false">
      <c r="A728" s="20" t="n">
        <v>0</v>
      </c>
      <c r="B728" s="21" t="n">
        <v>0</v>
      </c>
      <c r="D728" s="14" t="n">
        <v>0</v>
      </c>
      <c r="E728" s="15" t="n">
        <v>0</v>
      </c>
      <c r="G728" s="16" t="n">
        <v>0</v>
      </c>
      <c r="H728" s="17" t="n">
        <v>0</v>
      </c>
    </row>
    <row r="729" customFormat="false" ht="12.75" hidden="false" customHeight="false" outlineLevel="0" collapsed="false">
      <c r="A729" s="20" t="n">
        <v>0</v>
      </c>
      <c r="B729" s="21" t="n">
        <v>0</v>
      </c>
      <c r="D729" s="14" t="n">
        <v>0</v>
      </c>
      <c r="E729" s="15" t="n">
        <v>0</v>
      </c>
      <c r="G729" s="16" t="n">
        <v>0</v>
      </c>
      <c r="H729" s="17" t="n">
        <v>0</v>
      </c>
    </row>
    <row r="730" customFormat="false" ht="12.75" hidden="false" customHeight="false" outlineLevel="0" collapsed="false">
      <c r="A730" s="20" t="n">
        <v>0</v>
      </c>
      <c r="B730" s="21" t="n">
        <v>0</v>
      </c>
      <c r="D730" s="14" t="n">
        <v>0</v>
      </c>
      <c r="E730" s="15" t="n">
        <v>0</v>
      </c>
      <c r="G730" s="16" t="n">
        <v>0</v>
      </c>
      <c r="H730" s="17" t="n">
        <v>0</v>
      </c>
    </row>
    <row r="731" customFormat="false" ht="12.75" hidden="false" customHeight="false" outlineLevel="0" collapsed="false">
      <c r="A731" s="20" t="n">
        <v>0</v>
      </c>
      <c r="B731" s="21" t="n">
        <v>0</v>
      </c>
      <c r="D731" s="14" t="n">
        <v>0</v>
      </c>
      <c r="E731" s="15" t="n">
        <v>0</v>
      </c>
      <c r="G731" s="16" t="n">
        <v>0</v>
      </c>
      <c r="H731" s="17" t="n">
        <v>0</v>
      </c>
    </row>
    <row r="732" customFormat="false" ht="12.75" hidden="false" customHeight="false" outlineLevel="0" collapsed="false">
      <c r="A732" s="20" t="n">
        <v>0</v>
      </c>
      <c r="B732" s="21" t="n">
        <v>0</v>
      </c>
      <c r="D732" s="14" t="n">
        <v>0</v>
      </c>
      <c r="E732" s="15" t="n">
        <v>0</v>
      </c>
      <c r="G732" s="16" t="n">
        <v>0</v>
      </c>
      <c r="H732" s="17" t="n">
        <v>0</v>
      </c>
    </row>
    <row r="733" customFormat="false" ht="12.75" hidden="false" customHeight="false" outlineLevel="0" collapsed="false">
      <c r="A733" s="20" t="n">
        <v>0</v>
      </c>
      <c r="B733" s="21" t="n">
        <v>0</v>
      </c>
      <c r="D733" s="14" t="n">
        <v>0</v>
      </c>
      <c r="E733" s="15" t="n">
        <v>0</v>
      </c>
      <c r="G733" s="16" t="n">
        <v>0</v>
      </c>
      <c r="H733" s="17" t="n">
        <v>0</v>
      </c>
    </row>
    <row r="734" customFormat="false" ht="12.75" hidden="false" customHeight="false" outlineLevel="0" collapsed="false">
      <c r="A734" s="20" t="n">
        <v>0</v>
      </c>
      <c r="B734" s="21" t="n">
        <v>0</v>
      </c>
      <c r="D734" s="14" t="n">
        <v>0</v>
      </c>
      <c r="E734" s="15" t="n">
        <v>0</v>
      </c>
      <c r="G734" s="16" t="n">
        <v>0</v>
      </c>
      <c r="H734" s="17" t="n">
        <v>0</v>
      </c>
    </row>
    <row r="735" customFormat="false" ht="12.75" hidden="false" customHeight="false" outlineLevel="0" collapsed="false">
      <c r="A735" s="20" t="n">
        <v>0</v>
      </c>
      <c r="B735" s="21" t="n">
        <v>0</v>
      </c>
      <c r="D735" s="14" t="n">
        <v>0</v>
      </c>
      <c r="E735" s="15" t="n">
        <v>0</v>
      </c>
      <c r="G735" s="16" t="n">
        <v>0</v>
      </c>
      <c r="H735" s="17" t="n">
        <v>0</v>
      </c>
    </row>
    <row r="736" customFormat="false" ht="12.75" hidden="false" customHeight="false" outlineLevel="0" collapsed="false">
      <c r="A736" s="20" t="n">
        <v>0</v>
      </c>
      <c r="B736" s="21" t="n">
        <v>0</v>
      </c>
      <c r="D736" s="14" t="n">
        <v>0</v>
      </c>
      <c r="E736" s="15" t="n">
        <v>0</v>
      </c>
      <c r="G736" s="16" t="n">
        <v>0</v>
      </c>
      <c r="H736" s="17" t="n">
        <v>0</v>
      </c>
    </row>
    <row r="737" customFormat="false" ht="12.75" hidden="false" customHeight="false" outlineLevel="0" collapsed="false">
      <c r="A737" s="20" t="n">
        <v>0</v>
      </c>
      <c r="B737" s="21" t="n">
        <v>0</v>
      </c>
      <c r="D737" s="14" t="n">
        <v>0</v>
      </c>
      <c r="E737" s="15" t="n">
        <v>0</v>
      </c>
      <c r="G737" s="16" t="n">
        <v>0</v>
      </c>
      <c r="H737" s="17" t="n">
        <v>0</v>
      </c>
    </row>
    <row r="738" customFormat="false" ht="12.75" hidden="false" customHeight="false" outlineLevel="0" collapsed="false">
      <c r="A738" s="20" t="n">
        <v>0</v>
      </c>
      <c r="B738" s="21" t="n">
        <v>0</v>
      </c>
      <c r="D738" s="14" t="n">
        <v>0</v>
      </c>
      <c r="E738" s="15" t="n">
        <v>0</v>
      </c>
      <c r="G738" s="16" t="n">
        <v>0</v>
      </c>
      <c r="H738" s="17" t="n">
        <v>0</v>
      </c>
    </row>
    <row r="739" customFormat="false" ht="12.75" hidden="false" customHeight="false" outlineLevel="0" collapsed="false">
      <c r="A739" s="20" t="n">
        <v>0</v>
      </c>
      <c r="B739" s="21" t="n">
        <v>0</v>
      </c>
      <c r="D739" s="14" t="n">
        <v>0</v>
      </c>
      <c r="E739" s="15" t="n">
        <v>0</v>
      </c>
      <c r="G739" s="16" t="n">
        <v>0</v>
      </c>
      <c r="H739" s="17" t="n">
        <v>0</v>
      </c>
    </row>
    <row r="740" customFormat="false" ht="12.75" hidden="false" customHeight="false" outlineLevel="0" collapsed="false">
      <c r="A740" s="20" t="n">
        <v>0</v>
      </c>
      <c r="B740" s="21" t="n">
        <v>0</v>
      </c>
      <c r="D740" s="14" t="n">
        <v>0</v>
      </c>
      <c r="E740" s="15" t="n">
        <v>0</v>
      </c>
      <c r="G740" s="16" t="n">
        <v>0</v>
      </c>
      <c r="H740" s="17" t="n">
        <v>0</v>
      </c>
    </row>
    <row r="741" customFormat="false" ht="12.75" hidden="false" customHeight="false" outlineLevel="0" collapsed="false">
      <c r="A741" s="20" t="n">
        <v>0</v>
      </c>
      <c r="B741" s="21" t="n">
        <v>0</v>
      </c>
      <c r="D741" s="14" t="n">
        <v>0</v>
      </c>
      <c r="E741" s="15" t="n">
        <v>0</v>
      </c>
      <c r="G741" s="16" t="n">
        <v>0</v>
      </c>
      <c r="H741" s="17" t="n">
        <v>0</v>
      </c>
    </row>
    <row r="742" customFormat="false" ht="12.75" hidden="false" customHeight="false" outlineLevel="0" collapsed="false">
      <c r="A742" s="20" t="n">
        <v>0</v>
      </c>
      <c r="B742" s="21" t="n">
        <v>0</v>
      </c>
      <c r="D742" s="14" t="n">
        <v>0</v>
      </c>
      <c r="E742" s="15" t="n">
        <v>0</v>
      </c>
      <c r="G742" s="16" t="n">
        <v>0</v>
      </c>
      <c r="H742" s="17" t="n">
        <v>0</v>
      </c>
    </row>
    <row r="743" customFormat="false" ht="12.75" hidden="false" customHeight="false" outlineLevel="0" collapsed="false">
      <c r="A743" s="20" t="n">
        <v>0</v>
      </c>
      <c r="B743" s="21" t="n">
        <v>0</v>
      </c>
      <c r="D743" s="14" t="n">
        <v>0</v>
      </c>
      <c r="E743" s="15" t="n">
        <v>0</v>
      </c>
      <c r="G743" s="16" t="n">
        <v>0</v>
      </c>
      <c r="H743" s="17" t="n">
        <v>0</v>
      </c>
    </row>
    <row r="744" customFormat="false" ht="12.75" hidden="false" customHeight="false" outlineLevel="0" collapsed="false">
      <c r="A744" s="20" t="n">
        <v>0</v>
      </c>
      <c r="B744" s="21" t="n">
        <v>0</v>
      </c>
      <c r="D744" s="14" t="n">
        <v>0</v>
      </c>
      <c r="E744" s="15" t="n">
        <v>0</v>
      </c>
      <c r="G744" s="16" t="n">
        <v>0</v>
      </c>
      <c r="H744" s="17" t="n">
        <v>0</v>
      </c>
    </row>
    <row r="745" customFormat="false" ht="12.75" hidden="false" customHeight="false" outlineLevel="0" collapsed="false">
      <c r="A745" s="20" t="n">
        <v>0</v>
      </c>
      <c r="B745" s="21" t="n">
        <v>0</v>
      </c>
      <c r="D745" s="14" t="n">
        <v>0</v>
      </c>
      <c r="E745" s="15" t="n">
        <v>0</v>
      </c>
      <c r="G745" s="16" t="n">
        <v>0</v>
      </c>
      <c r="H745" s="17" t="n">
        <v>0</v>
      </c>
    </row>
    <row r="746" customFormat="false" ht="12.75" hidden="false" customHeight="false" outlineLevel="0" collapsed="false">
      <c r="A746" s="20" t="n">
        <v>0</v>
      </c>
      <c r="B746" s="21" t="n">
        <v>0</v>
      </c>
      <c r="D746" s="14" t="n">
        <v>0</v>
      </c>
      <c r="E746" s="15" t="n">
        <v>0</v>
      </c>
      <c r="G746" s="16" t="n">
        <v>0</v>
      </c>
      <c r="H746" s="17" t="n">
        <v>0</v>
      </c>
    </row>
    <row r="747" customFormat="false" ht="12.75" hidden="false" customHeight="false" outlineLevel="0" collapsed="false">
      <c r="A747" s="20" t="n">
        <v>0</v>
      </c>
      <c r="B747" s="21" t="n">
        <v>0</v>
      </c>
      <c r="D747" s="14" t="n">
        <v>0</v>
      </c>
      <c r="E747" s="15" t="n">
        <v>0</v>
      </c>
      <c r="G747" s="16" t="n">
        <v>0</v>
      </c>
      <c r="H747" s="17" t="n">
        <v>0</v>
      </c>
    </row>
    <row r="748" customFormat="false" ht="12.75" hidden="false" customHeight="false" outlineLevel="0" collapsed="false">
      <c r="A748" s="20" t="n">
        <v>0</v>
      </c>
      <c r="B748" s="21" t="n">
        <v>0</v>
      </c>
      <c r="D748" s="14" t="n">
        <v>0</v>
      </c>
      <c r="E748" s="15" t="n">
        <v>0</v>
      </c>
      <c r="G748" s="16" t="n">
        <v>0</v>
      </c>
      <c r="H748" s="17" t="n">
        <v>0</v>
      </c>
    </row>
    <row r="749" customFormat="false" ht="12.75" hidden="false" customHeight="false" outlineLevel="0" collapsed="false">
      <c r="A749" s="20" t="n">
        <v>0</v>
      </c>
      <c r="B749" s="21" t="n">
        <v>0</v>
      </c>
      <c r="D749" s="14" t="n">
        <v>0</v>
      </c>
      <c r="E749" s="15" t="n">
        <v>0</v>
      </c>
      <c r="G749" s="16" t="n">
        <v>0</v>
      </c>
      <c r="H749" s="17" t="n">
        <v>0</v>
      </c>
    </row>
    <row r="750" customFormat="false" ht="12.75" hidden="false" customHeight="false" outlineLevel="0" collapsed="false">
      <c r="A750" s="20" t="n">
        <v>0</v>
      </c>
      <c r="B750" s="21" t="n">
        <v>0</v>
      </c>
      <c r="D750" s="14" t="n">
        <v>0</v>
      </c>
      <c r="E750" s="15" t="n">
        <v>0</v>
      </c>
      <c r="G750" s="16" t="n">
        <v>0</v>
      </c>
      <c r="H750" s="17" t="n">
        <v>0</v>
      </c>
    </row>
    <row r="751" customFormat="false" ht="12.75" hidden="false" customHeight="false" outlineLevel="0" collapsed="false">
      <c r="A751" s="20" t="n">
        <v>0</v>
      </c>
      <c r="B751" s="21" t="n">
        <v>0</v>
      </c>
      <c r="D751" s="14" t="n">
        <v>0</v>
      </c>
      <c r="E751" s="15" t="n">
        <v>0</v>
      </c>
      <c r="G751" s="16" t="n">
        <v>0</v>
      </c>
      <c r="H751" s="17" t="n">
        <v>0</v>
      </c>
    </row>
    <row r="752" customFormat="false" ht="12.75" hidden="false" customHeight="false" outlineLevel="0" collapsed="false">
      <c r="A752" s="20" t="n">
        <v>0</v>
      </c>
      <c r="B752" s="21" t="n">
        <v>0</v>
      </c>
      <c r="D752" s="14" t="n">
        <v>0</v>
      </c>
      <c r="E752" s="15" t="n">
        <v>0</v>
      </c>
      <c r="G752" s="16" t="n">
        <v>0</v>
      </c>
      <c r="H752" s="17" t="n">
        <v>0</v>
      </c>
    </row>
    <row r="753" customFormat="false" ht="12.75" hidden="false" customHeight="false" outlineLevel="0" collapsed="false">
      <c r="A753" s="20" t="n">
        <v>0</v>
      </c>
      <c r="B753" s="21" t="n">
        <v>0</v>
      </c>
      <c r="D753" s="14" t="n">
        <v>0</v>
      </c>
      <c r="E753" s="15" t="n">
        <v>0</v>
      </c>
      <c r="G753" s="16" t="n">
        <v>0</v>
      </c>
      <c r="H753" s="17" t="n">
        <v>0</v>
      </c>
    </row>
    <row r="754" customFormat="false" ht="12.75" hidden="false" customHeight="false" outlineLevel="0" collapsed="false">
      <c r="A754" s="20" t="n">
        <v>0</v>
      </c>
      <c r="B754" s="21" t="n">
        <v>0</v>
      </c>
      <c r="D754" s="14" t="n">
        <v>0</v>
      </c>
      <c r="E754" s="15" t="n">
        <v>0</v>
      </c>
      <c r="G754" s="16" t="n">
        <v>0</v>
      </c>
      <c r="H754" s="17" t="n">
        <v>0</v>
      </c>
    </row>
    <row r="755" customFormat="false" ht="12.75" hidden="false" customHeight="false" outlineLevel="0" collapsed="false">
      <c r="A755" s="20" t="n">
        <v>0</v>
      </c>
      <c r="B755" s="21" t="n">
        <v>0</v>
      </c>
      <c r="D755" s="14" t="n">
        <v>0</v>
      </c>
      <c r="E755" s="15" t="n">
        <v>0</v>
      </c>
      <c r="G755" s="16" t="n">
        <v>0</v>
      </c>
      <c r="H755" s="17" t="n">
        <v>0</v>
      </c>
    </row>
    <row r="756" customFormat="false" ht="12.75" hidden="false" customHeight="false" outlineLevel="0" collapsed="false">
      <c r="A756" s="20" t="n">
        <v>0</v>
      </c>
      <c r="B756" s="21" t="n">
        <v>0</v>
      </c>
      <c r="D756" s="14" t="n">
        <v>0</v>
      </c>
      <c r="E756" s="15" t="n">
        <v>0</v>
      </c>
      <c r="G756" s="16" t="n">
        <v>0</v>
      </c>
      <c r="H756" s="17" t="n">
        <v>0</v>
      </c>
    </row>
    <row r="757" customFormat="false" ht="12.75" hidden="false" customHeight="false" outlineLevel="0" collapsed="false">
      <c r="A757" s="20" t="n">
        <v>0</v>
      </c>
      <c r="B757" s="21" t="n">
        <v>0</v>
      </c>
      <c r="D757" s="14" t="n">
        <v>0</v>
      </c>
      <c r="E757" s="15" t="n">
        <v>0</v>
      </c>
      <c r="G757" s="16" t="n">
        <v>0</v>
      </c>
      <c r="H757" s="17" t="n">
        <v>0</v>
      </c>
    </row>
    <row r="758" customFormat="false" ht="12.75" hidden="false" customHeight="false" outlineLevel="0" collapsed="false">
      <c r="A758" s="20" t="n">
        <v>0</v>
      </c>
      <c r="B758" s="21" t="n">
        <v>0</v>
      </c>
      <c r="D758" s="14" t="n">
        <v>0</v>
      </c>
      <c r="E758" s="15" t="n">
        <v>0</v>
      </c>
      <c r="G758" s="16" t="n">
        <v>0</v>
      </c>
      <c r="H758" s="17" t="n">
        <v>0</v>
      </c>
    </row>
    <row r="759" customFormat="false" ht="12.75" hidden="false" customHeight="false" outlineLevel="0" collapsed="false">
      <c r="A759" s="20" t="n">
        <v>0</v>
      </c>
      <c r="B759" s="21" t="n">
        <v>0</v>
      </c>
      <c r="D759" s="14" t="n">
        <v>0</v>
      </c>
      <c r="E759" s="15" t="n">
        <v>0</v>
      </c>
      <c r="G759" s="16" t="n">
        <v>0</v>
      </c>
      <c r="H759" s="17" t="n">
        <v>0</v>
      </c>
    </row>
    <row r="760" customFormat="false" ht="12.75" hidden="false" customHeight="false" outlineLevel="0" collapsed="false">
      <c r="A760" s="20" t="n">
        <v>0</v>
      </c>
      <c r="B760" s="21" t="n">
        <v>0</v>
      </c>
      <c r="D760" s="14" t="n">
        <v>0</v>
      </c>
      <c r="E760" s="15" t="n">
        <v>0</v>
      </c>
      <c r="G760" s="16" t="n">
        <v>0</v>
      </c>
      <c r="H760" s="17" t="n">
        <v>0</v>
      </c>
    </row>
    <row r="761" customFormat="false" ht="12.75" hidden="false" customHeight="false" outlineLevel="0" collapsed="false">
      <c r="A761" s="20" t="n">
        <v>0</v>
      </c>
      <c r="B761" s="21" t="n">
        <v>0</v>
      </c>
      <c r="D761" s="14" t="n">
        <v>0</v>
      </c>
      <c r="E761" s="15" t="n">
        <v>0</v>
      </c>
      <c r="G761" s="16" t="n">
        <v>0</v>
      </c>
      <c r="H761" s="17" t="n">
        <v>0</v>
      </c>
    </row>
    <row r="762" customFormat="false" ht="12.75" hidden="false" customHeight="false" outlineLevel="0" collapsed="false">
      <c r="A762" s="20" t="n">
        <v>0</v>
      </c>
      <c r="B762" s="21" t="n">
        <v>0</v>
      </c>
      <c r="D762" s="14" t="n">
        <v>0</v>
      </c>
      <c r="E762" s="15" t="n">
        <v>0</v>
      </c>
      <c r="G762" s="16" t="n">
        <v>0</v>
      </c>
      <c r="H762" s="17" t="n">
        <v>0</v>
      </c>
    </row>
    <row r="763" customFormat="false" ht="12.75" hidden="false" customHeight="false" outlineLevel="0" collapsed="false">
      <c r="A763" s="20" t="n">
        <v>0</v>
      </c>
      <c r="B763" s="21" t="n">
        <v>0</v>
      </c>
      <c r="D763" s="14" t="n">
        <v>0</v>
      </c>
      <c r="E763" s="15" t="n">
        <v>0</v>
      </c>
      <c r="G763" s="16" t="n">
        <v>0</v>
      </c>
      <c r="H763" s="17" t="n">
        <v>0</v>
      </c>
    </row>
    <row r="764" customFormat="false" ht="12.75" hidden="false" customHeight="false" outlineLevel="0" collapsed="false">
      <c r="A764" s="20" t="n">
        <v>0</v>
      </c>
      <c r="B764" s="21" t="n">
        <v>0</v>
      </c>
      <c r="D764" s="14" t="n">
        <v>0</v>
      </c>
      <c r="E764" s="15" t="n">
        <v>0</v>
      </c>
      <c r="G764" s="16" t="n">
        <v>0</v>
      </c>
      <c r="H764" s="17" t="n">
        <v>0</v>
      </c>
    </row>
    <row r="765" customFormat="false" ht="12.75" hidden="false" customHeight="false" outlineLevel="0" collapsed="false">
      <c r="A765" s="20" t="n">
        <v>0</v>
      </c>
      <c r="B765" s="21" t="n">
        <v>0</v>
      </c>
      <c r="D765" s="14" t="n">
        <v>0</v>
      </c>
      <c r="E765" s="15" t="n">
        <v>0</v>
      </c>
      <c r="G765" s="16" t="n">
        <v>0</v>
      </c>
      <c r="H765" s="17" t="n">
        <v>0</v>
      </c>
    </row>
    <row r="766" customFormat="false" ht="12.75" hidden="false" customHeight="false" outlineLevel="0" collapsed="false">
      <c r="A766" s="20" t="n">
        <v>0</v>
      </c>
      <c r="B766" s="21" t="n">
        <v>0</v>
      </c>
      <c r="D766" s="14" t="n">
        <v>0</v>
      </c>
      <c r="E766" s="15" t="n">
        <v>0</v>
      </c>
      <c r="G766" s="16" t="n">
        <v>0</v>
      </c>
      <c r="H766" s="17" t="n">
        <v>0</v>
      </c>
    </row>
    <row r="767" customFormat="false" ht="12.75" hidden="false" customHeight="false" outlineLevel="0" collapsed="false">
      <c r="A767" s="20" t="n">
        <v>0</v>
      </c>
      <c r="B767" s="21" t="n">
        <v>0</v>
      </c>
      <c r="D767" s="14" t="n">
        <v>0</v>
      </c>
      <c r="E767" s="15" t="n">
        <v>0</v>
      </c>
      <c r="G767" s="16" t="n">
        <v>0</v>
      </c>
      <c r="H767" s="17" t="n">
        <v>0</v>
      </c>
    </row>
    <row r="768" customFormat="false" ht="12.75" hidden="false" customHeight="false" outlineLevel="0" collapsed="false">
      <c r="A768" s="20" t="n">
        <v>0</v>
      </c>
      <c r="B768" s="21" t="n">
        <v>0</v>
      </c>
      <c r="D768" s="14" t="n">
        <v>0</v>
      </c>
      <c r="E768" s="15" t="n">
        <v>0</v>
      </c>
      <c r="G768" s="16" t="n">
        <v>0</v>
      </c>
      <c r="H768" s="17" t="n">
        <v>0</v>
      </c>
    </row>
    <row r="769" customFormat="false" ht="12.75" hidden="false" customHeight="false" outlineLevel="0" collapsed="false">
      <c r="A769" s="20" t="n">
        <v>0</v>
      </c>
      <c r="B769" s="21" t="n">
        <v>0</v>
      </c>
      <c r="D769" s="14" t="n">
        <v>0</v>
      </c>
      <c r="E769" s="15" t="n">
        <v>0</v>
      </c>
      <c r="G769" s="16" t="n">
        <v>0</v>
      </c>
      <c r="H769" s="17" t="n">
        <v>0</v>
      </c>
    </row>
    <row r="770" customFormat="false" ht="12.75" hidden="false" customHeight="false" outlineLevel="0" collapsed="false">
      <c r="A770" s="20" t="n">
        <v>0</v>
      </c>
      <c r="B770" s="21" t="n">
        <v>0</v>
      </c>
      <c r="D770" s="14" t="n">
        <v>0</v>
      </c>
      <c r="E770" s="15" t="n">
        <v>0</v>
      </c>
      <c r="G770" s="16" t="n">
        <v>0</v>
      </c>
      <c r="H770" s="17" t="n">
        <v>0</v>
      </c>
    </row>
    <row r="771" customFormat="false" ht="12.75" hidden="false" customHeight="false" outlineLevel="0" collapsed="false">
      <c r="A771" s="20" t="n">
        <v>0</v>
      </c>
      <c r="B771" s="21" t="n">
        <v>0</v>
      </c>
      <c r="D771" s="14" t="n">
        <v>0</v>
      </c>
      <c r="E771" s="15" t="n">
        <v>0</v>
      </c>
      <c r="G771" s="16" t="n">
        <v>0</v>
      </c>
      <c r="H771" s="17" t="n">
        <v>0</v>
      </c>
    </row>
    <row r="772" customFormat="false" ht="12.75" hidden="false" customHeight="false" outlineLevel="0" collapsed="false">
      <c r="A772" s="20" t="n">
        <v>0</v>
      </c>
      <c r="B772" s="21" t="n">
        <v>0</v>
      </c>
      <c r="D772" s="14" t="n">
        <v>0</v>
      </c>
      <c r="E772" s="15" t="n">
        <v>0</v>
      </c>
      <c r="G772" s="16" t="n">
        <v>0</v>
      </c>
      <c r="H772" s="17" t="n">
        <v>0</v>
      </c>
    </row>
    <row r="773" customFormat="false" ht="12.75" hidden="false" customHeight="false" outlineLevel="0" collapsed="false">
      <c r="A773" s="20" t="n">
        <v>0</v>
      </c>
      <c r="B773" s="21" t="n">
        <v>0</v>
      </c>
      <c r="D773" s="14" t="n">
        <v>0</v>
      </c>
      <c r="E773" s="15" t="n">
        <v>0</v>
      </c>
      <c r="G773" s="16" t="n">
        <v>0</v>
      </c>
      <c r="H773" s="17" t="n">
        <v>0</v>
      </c>
    </row>
    <row r="774" customFormat="false" ht="12.75" hidden="false" customHeight="false" outlineLevel="0" collapsed="false">
      <c r="A774" s="20" t="n">
        <v>0</v>
      </c>
      <c r="B774" s="21" t="n">
        <v>0</v>
      </c>
      <c r="D774" s="14" t="n">
        <v>0</v>
      </c>
      <c r="E774" s="15" t="n">
        <v>0</v>
      </c>
      <c r="G774" s="16" t="n">
        <v>0</v>
      </c>
      <c r="H774" s="17" t="n">
        <v>0</v>
      </c>
    </row>
    <row r="775" customFormat="false" ht="12.75" hidden="false" customHeight="false" outlineLevel="0" collapsed="false">
      <c r="A775" s="20" t="n">
        <v>0</v>
      </c>
      <c r="B775" s="21" t="n">
        <v>0</v>
      </c>
      <c r="D775" s="14" t="n">
        <v>0</v>
      </c>
      <c r="E775" s="15" t="n">
        <v>0</v>
      </c>
      <c r="G775" s="16" t="n">
        <v>0</v>
      </c>
      <c r="H775" s="17" t="n">
        <v>0</v>
      </c>
    </row>
    <row r="776" customFormat="false" ht="12.75" hidden="false" customHeight="false" outlineLevel="0" collapsed="false">
      <c r="A776" s="20" t="n">
        <v>0</v>
      </c>
      <c r="B776" s="21" t="n">
        <v>0</v>
      </c>
      <c r="D776" s="14" t="n">
        <v>0</v>
      </c>
      <c r="E776" s="15" t="n">
        <v>0</v>
      </c>
      <c r="G776" s="16" t="n">
        <v>0</v>
      </c>
      <c r="H776" s="17" t="n">
        <v>0</v>
      </c>
    </row>
    <row r="777" customFormat="false" ht="12.75" hidden="false" customHeight="false" outlineLevel="0" collapsed="false">
      <c r="A777" s="20" t="n">
        <v>0</v>
      </c>
      <c r="B777" s="21" t="n">
        <v>0</v>
      </c>
      <c r="D777" s="14" t="n">
        <v>0</v>
      </c>
      <c r="E777" s="15" t="n">
        <v>0</v>
      </c>
      <c r="G777" s="16" t="n">
        <v>0</v>
      </c>
      <c r="H777" s="17" t="n">
        <v>0</v>
      </c>
    </row>
    <row r="778" customFormat="false" ht="12.75" hidden="false" customHeight="false" outlineLevel="0" collapsed="false">
      <c r="A778" s="20" t="n">
        <v>0</v>
      </c>
      <c r="B778" s="21" t="n">
        <v>0</v>
      </c>
      <c r="D778" s="14" t="n">
        <v>0</v>
      </c>
      <c r="E778" s="15" t="n">
        <v>0</v>
      </c>
      <c r="G778" s="16" t="n">
        <v>0</v>
      </c>
      <c r="H778" s="17" t="n">
        <v>0</v>
      </c>
    </row>
    <row r="779" customFormat="false" ht="12.75" hidden="false" customHeight="false" outlineLevel="0" collapsed="false">
      <c r="A779" s="20" t="n">
        <v>0</v>
      </c>
      <c r="B779" s="21" t="n">
        <v>0</v>
      </c>
      <c r="D779" s="14" t="n">
        <v>0</v>
      </c>
      <c r="E779" s="15" t="n">
        <v>0</v>
      </c>
      <c r="G779" s="16" t="n">
        <v>0</v>
      </c>
      <c r="H779" s="17" t="n">
        <v>0</v>
      </c>
    </row>
    <row r="780" customFormat="false" ht="12.75" hidden="false" customHeight="false" outlineLevel="0" collapsed="false">
      <c r="A780" s="20" t="n">
        <v>0</v>
      </c>
      <c r="B780" s="21" t="n">
        <v>0</v>
      </c>
      <c r="D780" s="14" t="n">
        <v>0</v>
      </c>
      <c r="E780" s="15" t="n">
        <v>0</v>
      </c>
      <c r="G780" s="16" t="n">
        <v>0</v>
      </c>
      <c r="H780" s="17" t="n">
        <v>0</v>
      </c>
    </row>
    <row r="781" customFormat="false" ht="12.75" hidden="false" customHeight="false" outlineLevel="0" collapsed="false">
      <c r="A781" s="20" t="n">
        <v>0</v>
      </c>
      <c r="B781" s="21" t="n">
        <v>0</v>
      </c>
      <c r="D781" s="14" t="n">
        <v>0</v>
      </c>
      <c r="E781" s="15" t="n">
        <v>0</v>
      </c>
      <c r="G781" s="16" t="n">
        <v>0</v>
      </c>
      <c r="H781" s="17" t="n">
        <v>0</v>
      </c>
    </row>
    <row r="782" customFormat="false" ht="12.75" hidden="false" customHeight="false" outlineLevel="0" collapsed="false">
      <c r="A782" s="20" t="n">
        <v>0</v>
      </c>
      <c r="B782" s="21" t="n">
        <v>0</v>
      </c>
      <c r="D782" s="14" t="n">
        <v>0</v>
      </c>
      <c r="E782" s="15" t="n">
        <v>0</v>
      </c>
      <c r="G782" s="16" t="n">
        <v>0</v>
      </c>
      <c r="H782" s="17" t="n">
        <v>0</v>
      </c>
    </row>
    <row r="783" customFormat="false" ht="12.75" hidden="false" customHeight="false" outlineLevel="0" collapsed="false">
      <c r="A783" s="20" t="n">
        <v>0</v>
      </c>
      <c r="B783" s="21" t="n">
        <v>0</v>
      </c>
      <c r="D783" s="14" t="n">
        <v>0</v>
      </c>
      <c r="E783" s="15" t="n">
        <v>0</v>
      </c>
      <c r="G783" s="16" t="n">
        <v>0</v>
      </c>
      <c r="H783" s="17" t="n">
        <v>0</v>
      </c>
    </row>
    <row r="784" customFormat="false" ht="12.75" hidden="false" customHeight="false" outlineLevel="0" collapsed="false">
      <c r="A784" s="20" t="n">
        <v>0</v>
      </c>
      <c r="B784" s="21" t="n">
        <v>0</v>
      </c>
      <c r="D784" s="14" t="n">
        <v>0</v>
      </c>
      <c r="E784" s="15" t="n">
        <v>0</v>
      </c>
      <c r="G784" s="16" t="n">
        <v>0</v>
      </c>
      <c r="H784" s="17" t="n">
        <v>0</v>
      </c>
    </row>
    <row r="785" customFormat="false" ht="12.75" hidden="false" customHeight="false" outlineLevel="0" collapsed="false">
      <c r="A785" s="20" t="n">
        <v>0</v>
      </c>
      <c r="B785" s="21" t="n">
        <v>0</v>
      </c>
      <c r="D785" s="14" t="n">
        <v>0</v>
      </c>
      <c r="E785" s="15" t="n">
        <v>0</v>
      </c>
      <c r="G785" s="16" t="n">
        <v>0</v>
      </c>
      <c r="H785" s="17" t="n">
        <v>0</v>
      </c>
    </row>
    <row r="786" customFormat="false" ht="12.75" hidden="false" customHeight="false" outlineLevel="0" collapsed="false">
      <c r="A786" s="20" t="n">
        <v>0</v>
      </c>
      <c r="B786" s="21" t="n">
        <v>0</v>
      </c>
      <c r="D786" s="14" t="n">
        <v>0</v>
      </c>
      <c r="E786" s="15" t="n">
        <v>0</v>
      </c>
      <c r="G786" s="16" t="n">
        <v>0</v>
      </c>
      <c r="H786" s="17" t="n">
        <v>0</v>
      </c>
    </row>
    <row r="787" customFormat="false" ht="12.75" hidden="false" customHeight="false" outlineLevel="0" collapsed="false">
      <c r="A787" s="20" t="n">
        <v>0</v>
      </c>
      <c r="B787" s="21" t="n">
        <v>0</v>
      </c>
      <c r="D787" s="14" t="n">
        <v>0</v>
      </c>
      <c r="E787" s="15" t="n">
        <v>0</v>
      </c>
      <c r="G787" s="16" t="n">
        <v>0</v>
      </c>
      <c r="H787" s="17" t="n">
        <v>0</v>
      </c>
    </row>
    <row r="788" customFormat="false" ht="12.75" hidden="false" customHeight="false" outlineLevel="0" collapsed="false">
      <c r="A788" s="20" t="n">
        <v>0</v>
      </c>
      <c r="B788" s="21" t="n">
        <v>0</v>
      </c>
      <c r="D788" s="14" t="n">
        <v>0</v>
      </c>
      <c r="E788" s="15" t="n">
        <v>0</v>
      </c>
      <c r="G788" s="16" t="n">
        <v>0</v>
      </c>
      <c r="H788" s="17" t="n">
        <v>0</v>
      </c>
    </row>
    <row r="789" customFormat="false" ht="12.75" hidden="false" customHeight="false" outlineLevel="0" collapsed="false">
      <c r="A789" s="20" t="n">
        <v>0</v>
      </c>
      <c r="B789" s="21" t="n">
        <v>0</v>
      </c>
      <c r="D789" s="14" t="n">
        <v>0</v>
      </c>
      <c r="E789" s="15" t="n">
        <v>0</v>
      </c>
      <c r="G789" s="16" t="n">
        <v>0</v>
      </c>
      <c r="H789" s="17" t="n">
        <v>0</v>
      </c>
    </row>
    <row r="790" customFormat="false" ht="12.75" hidden="false" customHeight="false" outlineLevel="0" collapsed="false">
      <c r="A790" s="20" t="n">
        <v>0</v>
      </c>
      <c r="B790" s="21" t="n">
        <v>0</v>
      </c>
      <c r="D790" s="14" t="n">
        <v>0</v>
      </c>
      <c r="E790" s="15" t="n">
        <v>0</v>
      </c>
      <c r="G790" s="16" t="n">
        <v>0</v>
      </c>
      <c r="H790" s="17" t="n">
        <v>0</v>
      </c>
    </row>
    <row r="791" customFormat="false" ht="12.75" hidden="false" customHeight="false" outlineLevel="0" collapsed="false">
      <c r="A791" s="20" t="n">
        <v>0</v>
      </c>
      <c r="B791" s="21" t="n">
        <v>0</v>
      </c>
      <c r="D791" s="14" t="n">
        <v>0</v>
      </c>
      <c r="E791" s="15" t="n">
        <v>0</v>
      </c>
      <c r="G791" s="16" t="n">
        <v>0</v>
      </c>
      <c r="H791" s="17" t="n">
        <v>0</v>
      </c>
    </row>
    <row r="792" customFormat="false" ht="12.75" hidden="false" customHeight="false" outlineLevel="0" collapsed="false">
      <c r="A792" s="20" t="n">
        <v>0</v>
      </c>
      <c r="B792" s="21" t="n">
        <v>0</v>
      </c>
      <c r="D792" s="14" t="n">
        <v>0</v>
      </c>
      <c r="E792" s="15" t="n">
        <v>0</v>
      </c>
      <c r="G792" s="16" t="n">
        <v>0</v>
      </c>
      <c r="H792" s="17" t="n">
        <v>0</v>
      </c>
    </row>
    <row r="793" customFormat="false" ht="12.75" hidden="false" customHeight="false" outlineLevel="0" collapsed="false">
      <c r="A793" s="20" t="n">
        <v>0</v>
      </c>
      <c r="B793" s="21" t="n">
        <v>0</v>
      </c>
      <c r="D793" s="14" t="n">
        <v>0</v>
      </c>
      <c r="E793" s="15" t="n">
        <v>0</v>
      </c>
      <c r="G793" s="16" t="n">
        <v>0</v>
      </c>
      <c r="H793" s="17" t="n">
        <v>0</v>
      </c>
    </row>
    <row r="794" customFormat="false" ht="12.75" hidden="false" customHeight="false" outlineLevel="0" collapsed="false">
      <c r="A794" s="20" t="n">
        <v>0</v>
      </c>
      <c r="B794" s="21" t="n">
        <v>0</v>
      </c>
      <c r="D794" s="14" t="n">
        <v>0</v>
      </c>
      <c r="E794" s="15" t="n">
        <v>0</v>
      </c>
      <c r="G794" s="16" t="n">
        <v>0</v>
      </c>
      <c r="H794" s="17" t="n">
        <v>0</v>
      </c>
    </row>
    <row r="795" customFormat="false" ht="12.75" hidden="false" customHeight="false" outlineLevel="0" collapsed="false">
      <c r="A795" s="20" t="n">
        <v>0</v>
      </c>
      <c r="B795" s="21" t="n">
        <v>0</v>
      </c>
      <c r="D795" s="14" t="n">
        <v>0</v>
      </c>
      <c r="E795" s="15" t="n">
        <v>0</v>
      </c>
      <c r="G795" s="16" t="n">
        <v>0</v>
      </c>
      <c r="H795" s="17" t="n">
        <v>0</v>
      </c>
    </row>
    <row r="796" customFormat="false" ht="12.75" hidden="false" customHeight="false" outlineLevel="0" collapsed="false">
      <c r="A796" s="20" t="n">
        <v>0</v>
      </c>
      <c r="B796" s="21" t="n">
        <v>0</v>
      </c>
      <c r="D796" s="14" t="n">
        <v>0</v>
      </c>
      <c r="E796" s="15" t="n">
        <v>0</v>
      </c>
      <c r="G796" s="16" t="n">
        <v>0</v>
      </c>
      <c r="H796" s="17" t="n">
        <v>0</v>
      </c>
    </row>
    <row r="797" customFormat="false" ht="12.75" hidden="false" customHeight="false" outlineLevel="0" collapsed="false">
      <c r="A797" s="20" t="n">
        <v>0</v>
      </c>
      <c r="B797" s="21" t="n">
        <v>0</v>
      </c>
      <c r="D797" s="14" t="n">
        <v>0</v>
      </c>
      <c r="E797" s="15" t="n">
        <v>0</v>
      </c>
      <c r="G797" s="16" t="n">
        <v>0</v>
      </c>
      <c r="H797" s="17" t="n">
        <v>0</v>
      </c>
    </row>
    <row r="798" customFormat="false" ht="12.75" hidden="false" customHeight="false" outlineLevel="0" collapsed="false">
      <c r="A798" s="20" t="n">
        <v>0</v>
      </c>
      <c r="B798" s="21" t="n">
        <v>0</v>
      </c>
      <c r="D798" s="14" t="n">
        <v>0</v>
      </c>
      <c r="E798" s="15" t="n">
        <v>0</v>
      </c>
      <c r="G798" s="16" t="n">
        <v>0</v>
      </c>
      <c r="H798" s="17" t="n">
        <v>0</v>
      </c>
    </row>
    <row r="799" customFormat="false" ht="12.75" hidden="false" customHeight="false" outlineLevel="0" collapsed="false">
      <c r="A799" s="20" t="n">
        <v>0</v>
      </c>
      <c r="B799" s="21" t="n">
        <v>0</v>
      </c>
      <c r="D799" s="14" t="n">
        <v>0</v>
      </c>
      <c r="E799" s="15" t="n">
        <v>0</v>
      </c>
      <c r="G799" s="16" t="n">
        <v>0</v>
      </c>
      <c r="H799" s="17" t="n">
        <v>0</v>
      </c>
    </row>
    <row r="800" customFormat="false" ht="12.75" hidden="false" customHeight="false" outlineLevel="0" collapsed="false">
      <c r="A800" s="20" t="n">
        <v>0</v>
      </c>
      <c r="B800" s="21" t="n">
        <v>0</v>
      </c>
      <c r="D800" s="14" t="n">
        <v>0</v>
      </c>
      <c r="E800" s="15" t="n">
        <v>0</v>
      </c>
      <c r="G800" s="16" t="n">
        <v>0</v>
      </c>
      <c r="H800" s="17" t="n">
        <v>0</v>
      </c>
    </row>
    <row r="801" customFormat="false" ht="12.75" hidden="false" customHeight="false" outlineLevel="0" collapsed="false">
      <c r="A801" s="20" t="n">
        <v>0</v>
      </c>
      <c r="B801" s="21" t="n">
        <v>0</v>
      </c>
      <c r="D801" s="14" t="n">
        <v>0</v>
      </c>
      <c r="E801" s="15" t="n">
        <v>0</v>
      </c>
      <c r="G801" s="16" t="n">
        <v>0</v>
      </c>
      <c r="H801" s="17" t="n">
        <v>0</v>
      </c>
    </row>
    <row r="802" customFormat="false" ht="12.75" hidden="false" customHeight="false" outlineLevel="0" collapsed="false">
      <c r="A802" s="20" t="n">
        <v>0</v>
      </c>
      <c r="B802" s="21" t="n">
        <v>0</v>
      </c>
      <c r="D802" s="14" t="n">
        <v>0</v>
      </c>
      <c r="E802" s="15" t="n">
        <v>0</v>
      </c>
      <c r="G802" s="16" t="n">
        <v>0</v>
      </c>
      <c r="H802" s="17" t="n">
        <v>0</v>
      </c>
    </row>
    <row r="803" customFormat="false" ht="12.75" hidden="false" customHeight="false" outlineLevel="0" collapsed="false">
      <c r="A803" s="20" t="n">
        <v>0</v>
      </c>
      <c r="B803" s="21" t="n">
        <v>0</v>
      </c>
      <c r="D803" s="14" t="n">
        <v>0</v>
      </c>
      <c r="E803" s="15" t="n">
        <v>0</v>
      </c>
      <c r="G803" s="16" t="n">
        <v>0</v>
      </c>
      <c r="H803" s="17" t="n">
        <v>0</v>
      </c>
    </row>
    <row r="804" customFormat="false" ht="12.75" hidden="false" customHeight="false" outlineLevel="0" collapsed="false">
      <c r="A804" s="20" t="n">
        <v>0</v>
      </c>
      <c r="B804" s="21" t="n">
        <v>0</v>
      </c>
      <c r="D804" s="14" t="n">
        <v>0</v>
      </c>
      <c r="E804" s="15" t="n">
        <v>0</v>
      </c>
      <c r="G804" s="16" t="n">
        <v>0</v>
      </c>
      <c r="H804" s="17" t="n">
        <v>0</v>
      </c>
    </row>
    <row r="805" customFormat="false" ht="12.75" hidden="false" customHeight="false" outlineLevel="0" collapsed="false">
      <c r="A805" s="20" t="n">
        <v>0</v>
      </c>
      <c r="B805" s="21" t="n">
        <v>0</v>
      </c>
      <c r="D805" s="14" t="n">
        <v>0</v>
      </c>
      <c r="E805" s="15" t="n">
        <v>0</v>
      </c>
      <c r="G805" s="16" t="n">
        <v>0</v>
      </c>
      <c r="H805" s="17" t="n">
        <v>0</v>
      </c>
    </row>
    <row r="806" customFormat="false" ht="12.75" hidden="false" customHeight="false" outlineLevel="0" collapsed="false">
      <c r="A806" s="20" t="n">
        <v>0</v>
      </c>
      <c r="B806" s="21" t="n">
        <v>0</v>
      </c>
      <c r="D806" s="14" t="n">
        <v>0</v>
      </c>
      <c r="E806" s="15" t="n">
        <v>0</v>
      </c>
      <c r="G806" s="16" t="n">
        <v>0</v>
      </c>
      <c r="H806" s="17" t="n">
        <v>0</v>
      </c>
    </row>
    <row r="807" customFormat="false" ht="12.75" hidden="false" customHeight="false" outlineLevel="0" collapsed="false">
      <c r="A807" s="20" t="n">
        <v>0</v>
      </c>
      <c r="B807" s="21" t="n">
        <v>0</v>
      </c>
      <c r="D807" s="14" t="n">
        <v>0</v>
      </c>
      <c r="E807" s="15" t="n">
        <v>0</v>
      </c>
      <c r="G807" s="16" t="n">
        <v>0</v>
      </c>
      <c r="H807" s="17" t="n">
        <v>0</v>
      </c>
    </row>
    <row r="808" customFormat="false" ht="12.75" hidden="false" customHeight="false" outlineLevel="0" collapsed="false">
      <c r="A808" s="20" t="n">
        <v>0</v>
      </c>
      <c r="B808" s="21" t="n">
        <v>0</v>
      </c>
      <c r="D808" s="14" t="n">
        <v>0</v>
      </c>
      <c r="E808" s="15" t="n">
        <v>0</v>
      </c>
      <c r="G808" s="16" t="n">
        <v>0</v>
      </c>
      <c r="H808" s="17" t="n">
        <v>0</v>
      </c>
    </row>
    <row r="809" customFormat="false" ht="12.75" hidden="false" customHeight="false" outlineLevel="0" collapsed="false">
      <c r="A809" s="20" t="n">
        <v>0</v>
      </c>
      <c r="B809" s="21" t="n">
        <v>0</v>
      </c>
      <c r="D809" s="14" t="n">
        <v>0</v>
      </c>
      <c r="E809" s="15" t="n">
        <v>0</v>
      </c>
      <c r="G809" s="16" t="n">
        <v>0</v>
      </c>
      <c r="H809" s="17" t="n">
        <v>0</v>
      </c>
    </row>
    <row r="810" customFormat="false" ht="12.75" hidden="false" customHeight="false" outlineLevel="0" collapsed="false">
      <c r="A810" s="20" t="n">
        <v>0</v>
      </c>
      <c r="B810" s="21" t="n">
        <v>0</v>
      </c>
      <c r="D810" s="14" t="n">
        <v>0</v>
      </c>
      <c r="E810" s="15" t="n">
        <v>0</v>
      </c>
      <c r="G810" s="16" t="n">
        <v>0</v>
      </c>
      <c r="H810" s="17" t="n">
        <v>0</v>
      </c>
    </row>
    <row r="811" customFormat="false" ht="12.75" hidden="false" customHeight="false" outlineLevel="0" collapsed="false">
      <c r="A811" s="20" t="n">
        <v>0</v>
      </c>
      <c r="B811" s="21" t="n">
        <v>0</v>
      </c>
      <c r="D811" s="14" t="n">
        <v>0</v>
      </c>
      <c r="E811" s="15" t="n">
        <v>0</v>
      </c>
      <c r="G811" s="16" t="n">
        <v>0</v>
      </c>
      <c r="H811" s="17" t="n">
        <v>0</v>
      </c>
    </row>
    <row r="812" customFormat="false" ht="12.75" hidden="false" customHeight="false" outlineLevel="0" collapsed="false">
      <c r="A812" s="20" t="n">
        <v>0</v>
      </c>
      <c r="B812" s="21" t="n">
        <v>0</v>
      </c>
      <c r="D812" s="14" t="n">
        <v>0</v>
      </c>
      <c r="E812" s="15" t="n">
        <v>0</v>
      </c>
      <c r="G812" s="16" t="n">
        <v>0</v>
      </c>
      <c r="H812" s="17" t="n">
        <v>0</v>
      </c>
    </row>
    <row r="813" customFormat="false" ht="12.75" hidden="false" customHeight="false" outlineLevel="0" collapsed="false">
      <c r="A813" s="20" t="n">
        <v>0</v>
      </c>
      <c r="B813" s="21" t="n">
        <v>0</v>
      </c>
      <c r="D813" s="14" t="n">
        <v>0</v>
      </c>
      <c r="E813" s="15" t="n">
        <v>0</v>
      </c>
      <c r="G813" s="16" t="n">
        <v>0</v>
      </c>
      <c r="H813" s="17" t="n">
        <v>0</v>
      </c>
    </row>
    <row r="814" customFormat="false" ht="12.75" hidden="false" customHeight="false" outlineLevel="0" collapsed="false">
      <c r="A814" s="20" t="n">
        <v>0</v>
      </c>
      <c r="B814" s="21" t="n">
        <v>0</v>
      </c>
      <c r="D814" s="14" t="n">
        <v>0</v>
      </c>
      <c r="E814" s="15" t="n">
        <v>0</v>
      </c>
      <c r="G814" s="16" t="n">
        <v>0</v>
      </c>
      <c r="H814" s="17" t="n">
        <v>0</v>
      </c>
    </row>
    <row r="815" customFormat="false" ht="12.75" hidden="false" customHeight="false" outlineLevel="0" collapsed="false">
      <c r="A815" s="20" t="n">
        <v>0</v>
      </c>
      <c r="B815" s="21" t="n">
        <v>0</v>
      </c>
      <c r="D815" s="14" t="n">
        <v>0</v>
      </c>
      <c r="E815" s="15" t="n">
        <v>0</v>
      </c>
      <c r="G815" s="16" t="n">
        <v>0</v>
      </c>
      <c r="H815" s="17" t="n">
        <v>0</v>
      </c>
    </row>
    <row r="816" customFormat="false" ht="12.75" hidden="false" customHeight="false" outlineLevel="0" collapsed="false">
      <c r="A816" s="20" t="n">
        <v>0</v>
      </c>
      <c r="B816" s="21" t="n">
        <v>0</v>
      </c>
      <c r="D816" s="14" t="n">
        <v>0</v>
      </c>
      <c r="E816" s="15" t="n">
        <v>0</v>
      </c>
      <c r="G816" s="16" t="n">
        <v>0</v>
      </c>
      <c r="H816" s="17" t="n">
        <v>0</v>
      </c>
    </row>
    <row r="817" customFormat="false" ht="12.75" hidden="false" customHeight="false" outlineLevel="0" collapsed="false">
      <c r="A817" s="20" t="n">
        <v>0</v>
      </c>
      <c r="B817" s="21" t="n">
        <v>0</v>
      </c>
      <c r="D817" s="14" t="n">
        <v>0</v>
      </c>
      <c r="E817" s="15" t="n">
        <v>0</v>
      </c>
      <c r="G817" s="16" t="n">
        <v>0</v>
      </c>
      <c r="H817" s="17" t="n">
        <v>0</v>
      </c>
    </row>
    <row r="818" customFormat="false" ht="12.75" hidden="false" customHeight="false" outlineLevel="0" collapsed="false">
      <c r="A818" s="20" t="n">
        <v>0</v>
      </c>
      <c r="B818" s="21" t="n">
        <v>0</v>
      </c>
      <c r="D818" s="14" t="n">
        <v>0</v>
      </c>
      <c r="E818" s="15" t="n">
        <v>0</v>
      </c>
      <c r="G818" s="16" t="n">
        <v>0</v>
      </c>
      <c r="H818" s="17" t="n">
        <v>0</v>
      </c>
    </row>
    <row r="819" customFormat="false" ht="12.75" hidden="false" customHeight="false" outlineLevel="0" collapsed="false">
      <c r="A819" s="20" t="n">
        <v>0</v>
      </c>
      <c r="B819" s="21" t="n">
        <v>0</v>
      </c>
      <c r="D819" s="14" t="n">
        <v>0</v>
      </c>
      <c r="E819" s="15" t="n">
        <v>0</v>
      </c>
      <c r="G819" s="16" t="n">
        <v>0</v>
      </c>
      <c r="H819" s="17" t="n">
        <v>0</v>
      </c>
    </row>
    <row r="820" customFormat="false" ht="12.75" hidden="false" customHeight="false" outlineLevel="0" collapsed="false">
      <c r="A820" s="20" t="n">
        <v>0</v>
      </c>
      <c r="B820" s="21" t="n">
        <v>0</v>
      </c>
      <c r="D820" s="14" t="n">
        <v>0</v>
      </c>
      <c r="E820" s="15" t="n">
        <v>0</v>
      </c>
      <c r="G820" s="16" t="n">
        <v>0</v>
      </c>
      <c r="H820" s="17" t="n">
        <v>0</v>
      </c>
    </row>
    <row r="821" customFormat="false" ht="12.75" hidden="false" customHeight="false" outlineLevel="0" collapsed="false">
      <c r="A821" s="20" t="n">
        <v>0</v>
      </c>
      <c r="B821" s="21" t="n">
        <v>0</v>
      </c>
      <c r="D821" s="14" t="n">
        <v>0</v>
      </c>
      <c r="E821" s="15" t="n">
        <v>0</v>
      </c>
      <c r="G821" s="16" t="n">
        <v>0</v>
      </c>
      <c r="H821" s="17" t="n">
        <v>0</v>
      </c>
    </row>
    <row r="822" customFormat="false" ht="12.75" hidden="false" customHeight="false" outlineLevel="0" collapsed="false">
      <c r="A822" s="20" t="n">
        <v>0</v>
      </c>
      <c r="B822" s="21" t="n">
        <v>0</v>
      </c>
      <c r="D822" s="14" t="n">
        <v>0</v>
      </c>
      <c r="E822" s="15" t="n">
        <v>0</v>
      </c>
      <c r="G822" s="16" t="n">
        <v>0</v>
      </c>
      <c r="H822" s="17" t="n">
        <v>0</v>
      </c>
    </row>
    <row r="823" customFormat="false" ht="12.75" hidden="false" customHeight="false" outlineLevel="0" collapsed="false">
      <c r="A823" s="20" t="n">
        <v>0</v>
      </c>
      <c r="B823" s="21" t="n">
        <v>0</v>
      </c>
      <c r="D823" s="14" t="n">
        <v>0</v>
      </c>
      <c r="E823" s="15" t="n">
        <v>0</v>
      </c>
      <c r="G823" s="16" t="n">
        <v>0</v>
      </c>
      <c r="H823" s="17" t="n">
        <v>0</v>
      </c>
    </row>
    <row r="824" customFormat="false" ht="12.75" hidden="false" customHeight="false" outlineLevel="0" collapsed="false">
      <c r="A824" s="20" t="n">
        <v>0</v>
      </c>
      <c r="B824" s="21" t="n">
        <v>0</v>
      </c>
      <c r="D824" s="14" t="n">
        <v>0</v>
      </c>
      <c r="E824" s="15" t="n">
        <v>0</v>
      </c>
      <c r="G824" s="16" t="n">
        <v>0</v>
      </c>
      <c r="H824" s="17" t="n">
        <v>0</v>
      </c>
    </row>
    <row r="825" customFormat="false" ht="12.75" hidden="false" customHeight="false" outlineLevel="0" collapsed="false">
      <c r="A825" s="20" t="n">
        <v>0</v>
      </c>
      <c r="B825" s="21" t="n">
        <v>0</v>
      </c>
      <c r="D825" s="14" t="n">
        <v>0</v>
      </c>
      <c r="E825" s="15" t="n">
        <v>0</v>
      </c>
      <c r="G825" s="16" t="n">
        <v>0</v>
      </c>
      <c r="H825" s="17" t="n">
        <v>0</v>
      </c>
    </row>
    <row r="826" customFormat="false" ht="12.75" hidden="false" customHeight="false" outlineLevel="0" collapsed="false">
      <c r="A826" s="20" t="n">
        <v>0</v>
      </c>
      <c r="B826" s="21" t="n">
        <v>0</v>
      </c>
      <c r="D826" s="14" t="n">
        <v>0</v>
      </c>
      <c r="E826" s="15" t="n">
        <v>0</v>
      </c>
      <c r="G826" s="16" t="n">
        <v>0</v>
      </c>
      <c r="H826" s="17" t="n">
        <v>0</v>
      </c>
    </row>
    <row r="827" customFormat="false" ht="12.75" hidden="false" customHeight="false" outlineLevel="0" collapsed="false">
      <c r="A827" s="20" t="n">
        <v>0</v>
      </c>
      <c r="B827" s="21" t="n">
        <v>0</v>
      </c>
      <c r="D827" s="14" t="n">
        <v>0</v>
      </c>
      <c r="E827" s="15" t="n">
        <v>0</v>
      </c>
      <c r="G827" s="16" t="n">
        <v>0</v>
      </c>
      <c r="H827" s="17" t="n">
        <v>0</v>
      </c>
    </row>
    <row r="828" customFormat="false" ht="12.75" hidden="false" customHeight="false" outlineLevel="0" collapsed="false">
      <c r="A828" s="20" t="n">
        <v>0</v>
      </c>
      <c r="B828" s="21" t="n">
        <v>0</v>
      </c>
      <c r="D828" s="14" t="n">
        <v>0</v>
      </c>
      <c r="E828" s="15" t="n">
        <v>0</v>
      </c>
      <c r="G828" s="16" t="n">
        <v>0</v>
      </c>
      <c r="H828" s="17" t="n">
        <v>0</v>
      </c>
    </row>
    <row r="829" customFormat="false" ht="12.75" hidden="false" customHeight="false" outlineLevel="0" collapsed="false">
      <c r="A829" s="20" t="n">
        <v>0</v>
      </c>
      <c r="B829" s="21" t="n">
        <v>0</v>
      </c>
      <c r="D829" s="14" t="n">
        <v>0</v>
      </c>
      <c r="E829" s="15" t="n">
        <v>0</v>
      </c>
      <c r="G829" s="16" t="n">
        <v>0</v>
      </c>
      <c r="H829" s="17" t="n">
        <v>0</v>
      </c>
    </row>
    <row r="830" customFormat="false" ht="12.75" hidden="false" customHeight="false" outlineLevel="0" collapsed="false">
      <c r="A830" s="20" t="n">
        <v>0</v>
      </c>
      <c r="B830" s="21" t="n">
        <v>0</v>
      </c>
      <c r="D830" s="14" t="n">
        <v>0</v>
      </c>
      <c r="E830" s="15" t="n">
        <v>0</v>
      </c>
      <c r="G830" s="16" t="n">
        <v>0</v>
      </c>
      <c r="H830" s="17" t="n">
        <v>0</v>
      </c>
    </row>
    <row r="831" customFormat="false" ht="12.75" hidden="false" customHeight="false" outlineLevel="0" collapsed="false">
      <c r="A831" s="20" t="n">
        <v>0</v>
      </c>
      <c r="B831" s="21" t="n">
        <v>0</v>
      </c>
      <c r="D831" s="14" t="n">
        <v>0</v>
      </c>
      <c r="E831" s="15" t="n">
        <v>0</v>
      </c>
      <c r="G831" s="16" t="n">
        <v>0</v>
      </c>
      <c r="H831" s="17" t="n">
        <v>0</v>
      </c>
    </row>
    <row r="832" customFormat="false" ht="12.75" hidden="false" customHeight="false" outlineLevel="0" collapsed="false">
      <c r="A832" s="20" t="n">
        <v>0</v>
      </c>
      <c r="B832" s="21" t="n">
        <v>0</v>
      </c>
      <c r="D832" s="14" t="n">
        <v>0</v>
      </c>
      <c r="E832" s="15" t="n">
        <v>0</v>
      </c>
      <c r="G832" s="16" t="n">
        <v>0</v>
      </c>
      <c r="H832" s="17" t="n">
        <v>0</v>
      </c>
    </row>
    <row r="833" customFormat="false" ht="12.75" hidden="false" customHeight="false" outlineLevel="0" collapsed="false">
      <c r="A833" s="20" t="n">
        <v>0</v>
      </c>
      <c r="B833" s="21" t="n">
        <v>0</v>
      </c>
      <c r="D833" s="14" t="n">
        <v>0</v>
      </c>
      <c r="E833" s="15" t="n">
        <v>0</v>
      </c>
      <c r="G833" s="16" t="n">
        <v>0</v>
      </c>
      <c r="H833" s="17" t="n">
        <v>0</v>
      </c>
    </row>
    <row r="834" customFormat="false" ht="12.75" hidden="false" customHeight="false" outlineLevel="0" collapsed="false">
      <c r="A834" s="20" t="n">
        <v>0</v>
      </c>
      <c r="B834" s="21" t="n">
        <v>0</v>
      </c>
      <c r="D834" s="14" t="n">
        <v>0</v>
      </c>
      <c r="E834" s="15" t="n">
        <v>0</v>
      </c>
      <c r="G834" s="16" t="n">
        <v>0</v>
      </c>
      <c r="H834" s="17" t="n">
        <v>0</v>
      </c>
    </row>
    <row r="835" customFormat="false" ht="12.75" hidden="false" customHeight="false" outlineLevel="0" collapsed="false">
      <c r="A835" s="20" t="n">
        <v>0</v>
      </c>
      <c r="B835" s="21" t="n">
        <v>0</v>
      </c>
      <c r="D835" s="14" t="n">
        <v>0</v>
      </c>
      <c r="E835" s="15" t="n">
        <v>0</v>
      </c>
      <c r="G835" s="16" t="n">
        <v>0</v>
      </c>
      <c r="H835" s="17" t="n">
        <v>0</v>
      </c>
    </row>
    <row r="836" customFormat="false" ht="12.75" hidden="false" customHeight="false" outlineLevel="0" collapsed="false">
      <c r="A836" s="20" t="n">
        <v>0</v>
      </c>
      <c r="B836" s="21" t="n">
        <v>0</v>
      </c>
      <c r="D836" s="14" t="n">
        <v>0</v>
      </c>
      <c r="E836" s="15" t="n">
        <v>0</v>
      </c>
      <c r="G836" s="16" t="n">
        <v>0</v>
      </c>
      <c r="H836" s="17" t="n">
        <v>0</v>
      </c>
    </row>
    <row r="837" customFormat="false" ht="12.75" hidden="false" customHeight="false" outlineLevel="0" collapsed="false">
      <c r="A837" s="20" t="n">
        <v>0</v>
      </c>
      <c r="B837" s="21" t="n">
        <v>0</v>
      </c>
      <c r="D837" s="14" t="n">
        <v>0</v>
      </c>
      <c r="E837" s="15" t="n">
        <v>0</v>
      </c>
      <c r="G837" s="16" t="n">
        <v>0</v>
      </c>
      <c r="H837" s="17" t="n">
        <v>0</v>
      </c>
    </row>
    <row r="838" customFormat="false" ht="12.75" hidden="false" customHeight="false" outlineLevel="0" collapsed="false">
      <c r="A838" s="20" t="n">
        <v>0</v>
      </c>
      <c r="B838" s="21" t="n">
        <v>0</v>
      </c>
      <c r="D838" s="14" t="n">
        <v>0</v>
      </c>
      <c r="E838" s="15" t="n">
        <v>0</v>
      </c>
      <c r="G838" s="16" t="n">
        <v>0</v>
      </c>
      <c r="H838" s="17" t="n">
        <v>0</v>
      </c>
    </row>
    <row r="839" customFormat="false" ht="12.75" hidden="false" customHeight="false" outlineLevel="0" collapsed="false">
      <c r="A839" s="20" t="n">
        <v>0</v>
      </c>
      <c r="B839" s="21" t="n">
        <v>0</v>
      </c>
      <c r="D839" s="14" t="n">
        <v>0</v>
      </c>
      <c r="E839" s="15" t="n">
        <v>0</v>
      </c>
      <c r="G839" s="16" t="n">
        <v>0</v>
      </c>
      <c r="H839" s="17" t="n">
        <v>0</v>
      </c>
    </row>
    <row r="840" customFormat="false" ht="12.75" hidden="false" customHeight="false" outlineLevel="0" collapsed="false">
      <c r="A840" s="20" t="n">
        <v>0</v>
      </c>
      <c r="B840" s="21" t="n">
        <v>0</v>
      </c>
      <c r="D840" s="14" t="n">
        <v>0</v>
      </c>
      <c r="E840" s="15" t="n">
        <v>0</v>
      </c>
      <c r="G840" s="16" t="n">
        <v>0</v>
      </c>
      <c r="H840" s="17" t="n">
        <v>0</v>
      </c>
    </row>
    <row r="841" customFormat="false" ht="12.75" hidden="false" customHeight="false" outlineLevel="0" collapsed="false">
      <c r="A841" s="20" t="n">
        <v>0</v>
      </c>
      <c r="B841" s="21" t="n">
        <v>0</v>
      </c>
      <c r="D841" s="14" t="n">
        <v>0</v>
      </c>
      <c r="E841" s="15" t="n">
        <v>0</v>
      </c>
      <c r="G841" s="16" t="n">
        <v>0</v>
      </c>
      <c r="H841" s="17" t="n">
        <v>0</v>
      </c>
    </row>
    <row r="842" customFormat="false" ht="12.75" hidden="false" customHeight="false" outlineLevel="0" collapsed="false">
      <c r="A842" s="20" t="n">
        <v>0</v>
      </c>
      <c r="B842" s="21" t="n">
        <v>0</v>
      </c>
      <c r="D842" s="14" t="n">
        <v>0</v>
      </c>
      <c r="E842" s="15" t="n">
        <v>0</v>
      </c>
      <c r="G842" s="16" t="n">
        <v>0</v>
      </c>
      <c r="H842" s="17" t="n">
        <v>0</v>
      </c>
    </row>
    <row r="843" customFormat="false" ht="12.75" hidden="false" customHeight="false" outlineLevel="0" collapsed="false">
      <c r="A843" s="20" t="n">
        <v>0</v>
      </c>
      <c r="B843" s="21" t="n">
        <v>0</v>
      </c>
      <c r="D843" s="14" t="n">
        <v>0</v>
      </c>
      <c r="E843" s="15" t="n">
        <v>0</v>
      </c>
      <c r="G843" s="16" t="n">
        <v>0</v>
      </c>
      <c r="H843" s="17" t="n">
        <v>0</v>
      </c>
    </row>
    <row r="844" customFormat="false" ht="12.75" hidden="false" customHeight="false" outlineLevel="0" collapsed="false">
      <c r="A844" s="20" t="n">
        <v>0</v>
      </c>
      <c r="B844" s="21" t="n">
        <v>0</v>
      </c>
      <c r="D844" s="14" t="n">
        <v>0</v>
      </c>
      <c r="E844" s="15" t="n">
        <v>0</v>
      </c>
      <c r="G844" s="16" t="n">
        <v>0</v>
      </c>
      <c r="H844" s="17" t="n">
        <v>0</v>
      </c>
    </row>
    <row r="845" customFormat="false" ht="12.75" hidden="false" customHeight="false" outlineLevel="0" collapsed="false">
      <c r="A845" s="20" t="n">
        <v>0</v>
      </c>
      <c r="B845" s="21" t="n">
        <v>0</v>
      </c>
      <c r="D845" s="14" t="n">
        <v>0</v>
      </c>
      <c r="E845" s="15" t="n">
        <v>0</v>
      </c>
      <c r="G845" s="16" t="n">
        <v>0</v>
      </c>
      <c r="H845" s="17" t="n">
        <v>0</v>
      </c>
    </row>
    <row r="846" customFormat="false" ht="12.75" hidden="false" customHeight="false" outlineLevel="0" collapsed="false">
      <c r="A846" s="20" t="n">
        <v>0</v>
      </c>
      <c r="B846" s="21" t="n">
        <v>0</v>
      </c>
      <c r="D846" s="14" t="n">
        <v>0</v>
      </c>
      <c r="E846" s="15" t="n">
        <v>0</v>
      </c>
      <c r="G846" s="16" t="n">
        <v>0</v>
      </c>
      <c r="H846" s="17" t="n">
        <v>0</v>
      </c>
    </row>
    <row r="847" customFormat="false" ht="12.75" hidden="false" customHeight="false" outlineLevel="0" collapsed="false">
      <c r="A847" s="20" t="n">
        <v>0</v>
      </c>
      <c r="B847" s="21" t="n">
        <v>0</v>
      </c>
      <c r="D847" s="14" t="n">
        <v>0</v>
      </c>
      <c r="E847" s="15" t="n">
        <v>0</v>
      </c>
      <c r="G847" s="16" t="n">
        <v>0</v>
      </c>
      <c r="H847" s="17" t="n">
        <v>0</v>
      </c>
    </row>
    <row r="848" customFormat="false" ht="12.75" hidden="false" customHeight="false" outlineLevel="0" collapsed="false">
      <c r="A848" s="20" t="n">
        <v>0</v>
      </c>
      <c r="B848" s="21" t="n">
        <v>0</v>
      </c>
      <c r="D848" s="14" t="n">
        <v>0</v>
      </c>
      <c r="E848" s="15" t="n">
        <v>0</v>
      </c>
      <c r="G848" s="16" t="n">
        <v>0</v>
      </c>
      <c r="H848" s="17" t="n">
        <v>0</v>
      </c>
    </row>
    <row r="849" customFormat="false" ht="12.75" hidden="false" customHeight="false" outlineLevel="0" collapsed="false">
      <c r="A849" s="20" t="n">
        <v>0</v>
      </c>
      <c r="B849" s="21" t="n">
        <v>0</v>
      </c>
      <c r="D849" s="14" t="n">
        <v>0</v>
      </c>
      <c r="E849" s="15" t="n">
        <v>0</v>
      </c>
      <c r="G849" s="16" t="n">
        <v>0</v>
      </c>
      <c r="H849" s="17" t="n">
        <v>0</v>
      </c>
    </row>
    <row r="850" customFormat="false" ht="12.75" hidden="false" customHeight="false" outlineLevel="0" collapsed="false">
      <c r="A850" s="20" t="n">
        <v>0</v>
      </c>
      <c r="B850" s="21" t="n">
        <v>0</v>
      </c>
      <c r="D850" s="14" t="n">
        <v>0</v>
      </c>
      <c r="E850" s="15" t="n">
        <v>0</v>
      </c>
      <c r="G850" s="16" t="n">
        <v>0</v>
      </c>
      <c r="H850" s="17" t="n">
        <v>0</v>
      </c>
    </row>
    <row r="851" customFormat="false" ht="12.75" hidden="false" customHeight="false" outlineLevel="0" collapsed="false">
      <c r="A851" s="20" t="n">
        <v>0</v>
      </c>
      <c r="B851" s="21" t="n">
        <v>0</v>
      </c>
      <c r="D851" s="14" t="n">
        <v>0</v>
      </c>
      <c r="E851" s="15" t="n">
        <v>0</v>
      </c>
      <c r="G851" s="16" t="n">
        <v>0</v>
      </c>
      <c r="H851" s="17" t="n">
        <v>0</v>
      </c>
    </row>
    <row r="852" customFormat="false" ht="12.75" hidden="false" customHeight="false" outlineLevel="0" collapsed="false">
      <c r="A852" s="20" t="n">
        <v>0</v>
      </c>
      <c r="B852" s="21" t="n">
        <v>0</v>
      </c>
      <c r="D852" s="14" t="n">
        <v>0</v>
      </c>
      <c r="E852" s="15" t="n">
        <v>0</v>
      </c>
      <c r="G852" s="16" t="n">
        <v>0</v>
      </c>
      <c r="H852" s="17" t="n">
        <v>0</v>
      </c>
    </row>
    <row r="853" customFormat="false" ht="12.75" hidden="false" customHeight="false" outlineLevel="0" collapsed="false">
      <c r="A853" s="20" t="n">
        <v>0</v>
      </c>
      <c r="B853" s="21" t="n">
        <v>0</v>
      </c>
      <c r="D853" s="14" t="n">
        <v>0</v>
      </c>
      <c r="E853" s="15" t="n">
        <v>0</v>
      </c>
      <c r="G853" s="16" t="n">
        <v>0</v>
      </c>
      <c r="H853" s="17" t="n">
        <v>0</v>
      </c>
    </row>
    <row r="854" customFormat="false" ht="12.75" hidden="false" customHeight="false" outlineLevel="0" collapsed="false">
      <c r="A854" s="20" t="n">
        <v>0</v>
      </c>
      <c r="B854" s="21" t="n">
        <v>0</v>
      </c>
      <c r="D854" s="14" t="n">
        <v>0</v>
      </c>
      <c r="E854" s="15" t="n">
        <v>0</v>
      </c>
      <c r="G854" s="16" t="n">
        <v>0</v>
      </c>
      <c r="H854" s="17" t="n">
        <v>0</v>
      </c>
    </row>
    <row r="855" customFormat="false" ht="12.75" hidden="false" customHeight="false" outlineLevel="0" collapsed="false">
      <c r="A855" s="20" t="n">
        <v>0</v>
      </c>
      <c r="B855" s="21" t="n">
        <v>0</v>
      </c>
      <c r="D855" s="14" t="n">
        <v>0</v>
      </c>
      <c r="E855" s="15" t="n">
        <v>0</v>
      </c>
      <c r="G855" s="16" t="n">
        <v>0</v>
      </c>
      <c r="H855" s="17" t="n">
        <v>0</v>
      </c>
    </row>
    <row r="856" customFormat="false" ht="12.75" hidden="false" customHeight="false" outlineLevel="0" collapsed="false">
      <c r="A856" s="20" t="n">
        <v>0</v>
      </c>
      <c r="B856" s="21" t="n">
        <v>0</v>
      </c>
      <c r="D856" s="14" t="n">
        <v>0</v>
      </c>
      <c r="E856" s="15" t="n">
        <v>0</v>
      </c>
      <c r="G856" s="16" t="n">
        <v>0</v>
      </c>
      <c r="H856" s="17" t="n">
        <v>0</v>
      </c>
    </row>
    <row r="857" customFormat="false" ht="12.75" hidden="false" customHeight="false" outlineLevel="0" collapsed="false">
      <c r="A857" s="20" t="n">
        <v>0</v>
      </c>
      <c r="B857" s="21" t="n">
        <v>0</v>
      </c>
      <c r="D857" s="14" t="n">
        <v>0</v>
      </c>
      <c r="E857" s="15" t="n">
        <v>0</v>
      </c>
      <c r="G857" s="16" t="n">
        <v>0</v>
      </c>
      <c r="H857" s="17" t="n">
        <v>0</v>
      </c>
    </row>
    <row r="858" customFormat="false" ht="12.75" hidden="false" customHeight="false" outlineLevel="0" collapsed="false">
      <c r="A858" s="20" t="n">
        <v>0</v>
      </c>
      <c r="B858" s="21" t="n">
        <v>0</v>
      </c>
      <c r="D858" s="14" t="n">
        <v>0</v>
      </c>
      <c r="E858" s="15" t="n">
        <v>0</v>
      </c>
      <c r="G858" s="16" t="n">
        <v>0</v>
      </c>
      <c r="H858" s="17" t="n">
        <v>0</v>
      </c>
    </row>
    <row r="859" customFormat="false" ht="12.75" hidden="false" customHeight="false" outlineLevel="0" collapsed="false">
      <c r="A859" s="20" t="n">
        <v>0</v>
      </c>
      <c r="B859" s="21" t="n">
        <v>0</v>
      </c>
      <c r="D859" s="14" t="n">
        <v>0</v>
      </c>
      <c r="E859" s="15" t="n">
        <v>0</v>
      </c>
      <c r="G859" s="16" t="n">
        <v>0</v>
      </c>
      <c r="H859" s="17" t="n">
        <v>0</v>
      </c>
    </row>
    <row r="860" customFormat="false" ht="12.75" hidden="false" customHeight="false" outlineLevel="0" collapsed="false">
      <c r="A860" s="20" t="n">
        <v>0</v>
      </c>
      <c r="B860" s="21" t="n">
        <v>0</v>
      </c>
      <c r="D860" s="14" t="n">
        <v>0</v>
      </c>
      <c r="E860" s="15" t="n">
        <v>0</v>
      </c>
      <c r="G860" s="16" t="n">
        <v>0</v>
      </c>
      <c r="H860" s="17" t="n">
        <v>0</v>
      </c>
    </row>
    <row r="861" customFormat="false" ht="12.75" hidden="false" customHeight="false" outlineLevel="0" collapsed="false">
      <c r="A861" s="20" t="n">
        <v>0</v>
      </c>
      <c r="B861" s="21" t="n">
        <v>0</v>
      </c>
      <c r="D861" s="14" t="n">
        <v>0</v>
      </c>
      <c r="E861" s="15" t="n">
        <v>0</v>
      </c>
      <c r="G861" s="16" t="n">
        <v>0</v>
      </c>
      <c r="H861" s="17" t="n">
        <v>0</v>
      </c>
    </row>
    <row r="862" customFormat="false" ht="12.75" hidden="false" customHeight="false" outlineLevel="0" collapsed="false">
      <c r="A862" s="20" t="n">
        <v>0</v>
      </c>
      <c r="B862" s="21" t="n">
        <v>0</v>
      </c>
      <c r="D862" s="14" t="n">
        <v>0</v>
      </c>
      <c r="E862" s="15" t="n">
        <v>0</v>
      </c>
      <c r="G862" s="16" t="n">
        <v>0</v>
      </c>
      <c r="H862" s="17" t="n">
        <v>0</v>
      </c>
    </row>
    <row r="863" customFormat="false" ht="12.75" hidden="false" customHeight="false" outlineLevel="0" collapsed="false">
      <c r="A863" s="20" t="n">
        <v>0</v>
      </c>
      <c r="B863" s="21" t="n">
        <v>0</v>
      </c>
      <c r="D863" s="14" t="n">
        <v>0</v>
      </c>
      <c r="E863" s="15" t="n">
        <v>0</v>
      </c>
      <c r="G863" s="16" t="n">
        <v>0</v>
      </c>
      <c r="H863" s="17" t="n">
        <v>0</v>
      </c>
    </row>
    <row r="864" customFormat="false" ht="12.75" hidden="false" customHeight="false" outlineLevel="0" collapsed="false">
      <c r="A864" s="20" t="n">
        <v>0</v>
      </c>
      <c r="B864" s="21" t="n">
        <v>0</v>
      </c>
      <c r="D864" s="14" t="n">
        <v>0</v>
      </c>
      <c r="E864" s="15" t="n">
        <v>0</v>
      </c>
      <c r="G864" s="16" t="n">
        <v>0</v>
      </c>
      <c r="H864" s="17" t="n">
        <v>0</v>
      </c>
    </row>
    <row r="865" customFormat="false" ht="12.75" hidden="false" customHeight="false" outlineLevel="0" collapsed="false">
      <c r="A865" s="20" t="n">
        <v>0</v>
      </c>
      <c r="B865" s="21" t="n">
        <v>0</v>
      </c>
      <c r="D865" s="14" t="n">
        <v>0</v>
      </c>
      <c r="E865" s="15" t="n">
        <v>0</v>
      </c>
      <c r="G865" s="16" t="n">
        <v>0</v>
      </c>
      <c r="H865" s="17" t="n">
        <v>0</v>
      </c>
    </row>
    <row r="866" customFormat="false" ht="12.75" hidden="false" customHeight="false" outlineLevel="0" collapsed="false">
      <c r="A866" s="20" t="n">
        <v>0</v>
      </c>
      <c r="B866" s="21" t="n">
        <v>0</v>
      </c>
      <c r="D866" s="14" t="n">
        <v>0</v>
      </c>
      <c r="E866" s="15" t="n">
        <v>0</v>
      </c>
      <c r="G866" s="16" t="n">
        <v>0</v>
      </c>
      <c r="H866" s="17" t="n">
        <v>0</v>
      </c>
    </row>
    <row r="867" customFormat="false" ht="12.75" hidden="false" customHeight="false" outlineLevel="0" collapsed="false">
      <c r="A867" s="20" t="n">
        <v>0</v>
      </c>
      <c r="B867" s="21" t="n">
        <v>0</v>
      </c>
      <c r="D867" s="14" t="n">
        <v>0</v>
      </c>
      <c r="E867" s="15" t="n">
        <v>0</v>
      </c>
      <c r="G867" s="16" t="n">
        <v>0</v>
      </c>
      <c r="H867" s="17" t="n">
        <v>0</v>
      </c>
    </row>
    <row r="868" customFormat="false" ht="12.75" hidden="false" customHeight="false" outlineLevel="0" collapsed="false">
      <c r="A868" s="20" t="n">
        <v>0</v>
      </c>
      <c r="B868" s="21" t="n">
        <v>0</v>
      </c>
      <c r="D868" s="14" t="n">
        <v>0</v>
      </c>
      <c r="E868" s="15" t="n">
        <v>0</v>
      </c>
      <c r="G868" s="16" t="n">
        <v>0</v>
      </c>
      <c r="H868" s="17" t="n">
        <v>0</v>
      </c>
    </row>
    <row r="869" customFormat="false" ht="12.75" hidden="false" customHeight="false" outlineLevel="0" collapsed="false">
      <c r="A869" s="20" t="n">
        <v>0</v>
      </c>
      <c r="B869" s="21" t="n">
        <v>0</v>
      </c>
      <c r="D869" s="14" t="n">
        <v>0</v>
      </c>
      <c r="E869" s="15" t="n">
        <v>0</v>
      </c>
      <c r="G869" s="16" t="n">
        <v>0</v>
      </c>
      <c r="H869" s="17" t="n">
        <v>0</v>
      </c>
    </row>
    <row r="870" customFormat="false" ht="12.75" hidden="false" customHeight="false" outlineLevel="0" collapsed="false">
      <c r="A870" s="20" t="n">
        <v>0</v>
      </c>
      <c r="B870" s="21" t="n">
        <v>0</v>
      </c>
      <c r="D870" s="14" t="n">
        <v>0</v>
      </c>
      <c r="E870" s="15" t="n">
        <v>0</v>
      </c>
      <c r="G870" s="16" t="n">
        <v>0</v>
      </c>
      <c r="H870" s="17" t="n">
        <v>0</v>
      </c>
    </row>
    <row r="871" customFormat="false" ht="12.75" hidden="false" customHeight="false" outlineLevel="0" collapsed="false">
      <c r="A871" s="20" t="n">
        <v>0</v>
      </c>
      <c r="B871" s="21" t="n">
        <v>0</v>
      </c>
      <c r="D871" s="14" t="n">
        <v>0</v>
      </c>
      <c r="E871" s="15" t="n">
        <v>0</v>
      </c>
      <c r="G871" s="16" t="n">
        <v>0</v>
      </c>
      <c r="H871" s="17" t="n">
        <v>0</v>
      </c>
    </row>
    <row r="872" customFormat="false" ht="12.75" hidden="false" customHeight="false" outlineLevel="0" collapsed="false">
      <c r="A872" s="20" t="n">
        <v>0</v>
      </c>
      <c r="B872" s="21" t="n">
        <v>0</v>
      </c>
      <c r="D872" s="14" t="n">
        <v>0</v>
      </c>
      <c r="E872" s="15" t="n">
        <v>0</v>
      </c>
      <c r="G872" s="16" t="n">
        <v>0</v>
      </c>
      <c r="H872" s="17" t="n">
        <v>0</v>
      </c>
    </row>
    <row r="873" customFormat="false" ht="12.75" hidden="false" customHeight="false" outlineLevel="0" collapsed="false">
      <c r="A873" s="20" t="n">
        <v>0</v>
      </c>
      <c r="B873" s="21" t="n">
        <v>0</v>
      </c>
      <c r="D873" s="14" t="n">
        <v>0</v>
      </c>
      <c r="E873" s="15" t="n">
        <v>0</v>
      </c>
      <c r="G873" s="16" t="n">
        <v>0</v>
      </c>
      <c r="H873" s="17" t="n">
        <v>0</v>
      </c>
    </row>
    <row r="874" customFormat="false" ht="12.75" hidden="false" customHeight="false" outlineLevel="0" collapsed="false">
      <c r="A874" s="20" t="n">
        <v>0</v>
      </c>
      <c r="B874" s="21" t="n">
        <v>0</v>
      </c>
      <c r="D874" s="14" t="n">
        <v>0</v>
      </c>
      <c r="E874" s="15" t="n">
        <v>0</v>
      </c>
      <c r="G874" s="16" t="n">
        <v>0</v>
      </c>
      <c r="H874" s="17" t="n">
        <v>0</v>
      </c>
    </row>
    <row r="875" customFormat="false" ht="12.75" hidden="false" customHeight="false" outlineLevel="0" collapsed="false">
      <c r="A875" s="20" t="n">
        <v>0</v>
      </c>
      <c r="B875" s="21" t="n">
        <v>0</v>
      </c>
      <c r="D875" s="14" t="n">
        <v>0</v>
      </c>
      <c r="E875" s="15" t="n">
        <v>0</v>
      </c>
      <c r="G875" s="16" t="n">
        <v>0</v>
      </c>
      <c r="H875" s="17" t="n">
        <v>0</v>
      </c>
    </row>
    <row r="876" customFormat="false" ht="12.75" hidden="false" customHeight="false" outlineLevel="0" collapsed="false">
      <c r="A876" s="20" t="n">
        <v>0</v>
      </c>
      <c r="B876" s="21" t="n">
        <v>0</v>
      </c>
      <c r="D876" s="14" t="n">
        <v>0</v>
      </c>
      <c r="E876" s="15" t="n">
        <v>0</v>
      </c>
      <c r="G876" s="16" t="n">
        <v>0</v>
      </c>
      <c r="H876" s="17" t="n">
        <v>0</v>
      </c>
    </row>
    <row r="877" customFormat="false" ht="12.75" hidden="false" customHeight="false" outlineLevel="0" collapsed="false">
      <c r="A877" s="20" t="n">
        <v>0</v>
      </c>
      <c r="B877" s="21" t="n">
        <v>0</v>
      </c>
      <c r="D877" s="14" t="n">
        <v>0</v>
      </c>
      <c r="E877" s="15" t="n">
        <v>0</v>
      </c>
      <c r="G877" s="16" t="n">
        <v>0</v>
      </c>
      <c r="H877" s="17" t="n">
        <v>0</v>
      </c>
    </row>
    <row r="878" customFormat="false" ht="12.75" hidden="false" customHeight="false" outlineLevel="0" collapsed="false">
      <c r="A878" s="20" t="n">
        <v>0</v>
      </c>
      <c r="B878" s="21" t="n">
        <v>0</v>
      </c>
      <c r="D878" s="14" t="n">
        <v>0</v>
      </c>
      <c r="E878" s="15" t="n">
        <v>0</v>
      </c>
      <c r="G878" s="16" t="n">
        <v>0</v>
      </c>
      <c r="H878" s="17" t="n">
        <v>0</v>
      </c>
    </row>
    <row r="879" customFormat="false" ht="12.75" hidden="false" customHeight="false" outlineLevel="0" collapsed="false">
      <c r="A879" s="20" t="n">
        <v>0</v>
      </c>
      <c r="B879" s="21" t="n">
        <v>0</v>
      </c>
      <c r="D879" s="14" t="n">
        <v>0</v>
      </c>
      <c r="E879" s="15" t="n">
        <v>0</v>
      </c>
      <c r="G879" s="16" t="n">
        <v>0</v>
      </c>
      <c r="H879" s="17" t="n">
        <v>0</v>
      </c>
    </row>
    <row r="880" customFormat="false" ht="12.75" hidden="false" customHeight="false" outlineLevel="0" collapsed="false">
      <c r="A880" s="20" t="n">
        <v>0</v>
      </c>
      <c r="B880" s="21" t="n">
        <v>0</v>
      </c>
      <c r="D880" s="14" t="n">
        <v>0</v>
      </c>
      <c r="E880" s="15" t="n">
        <v>0</v>
      </c>
      <c r="G880" s="16" t="n">
        <v>0</v>
      </c>
      <c r="H880" s="17" t="n">
        <v>0</v>
      </c>
    </row>
    <row r="881" customFormat="false" ht="12.75" hidden="false" customHeight="false" outlineLevel="0" collapsed="false">
      <c r="A881" s="20" t="n">
        <v>0</v>
      </c>
      <c r="B881" s="21" t="n">
        <v>0</v>
      </c>
      <c r="D881" s="14" t="n">
        <v>0</v>
      </c>
      <c r="E881" s="15" t="n">
        <v>0</v>
      </c>
      <c r="G881" s="16" t="n">
        <v>0</v>
      </c>
      <c r="H881" s="17" t="n">
        <v>0</v>
      </c>
    </row>
    <row r="882" customFormat="false" ht="12.75" hidden="false" customHeight="false" outlineLevel="0" collapsed="false">
      <c r="A882" s="20" t="n">
        <v>0</v>
      </c>
      <c r="B882" s="21" t="n">
        <v>0</v>
      </c>
      <c r="D882" s="14" t="n">
        <v>0</v>
      </c>
      <c r="E882" s="15" t="n">
        <v>0</v>
      </c>
      <c r="G882" s="16" t="n">
        <v>0</v>
      </c>
      <c r="H882" s="17" t="n">
        <v>0</v>
      </c>
    </row>
    <row r="883" customFormat="false" ht="12.75" hidden="false" customHeight="false" outlineLevel="0" collapsed="false">
      <c r="A883" s="20" t="n">
        <v>0</v>
      </c>
      <c r="B883" s="21" t="n">
        <v>0</v>
      </c>
      <c r="D883" s="14" t="n">
        <v>0</v>
      </c>
      <c r="E883" s="15" t="n">
        <v>0</v>
      </c>
      <c r="G883" s="16" t="n">
        <v>0</v>
      </c>
      <c r="H883" s="17" t="n">
        <v>0</v>
      </c>
    </row>
    <row r="884" customFormat="false" ht="12.75" hidden="false" customHeight="false" outlineLevel="0" collapsed="false">
      <c r="A884" s="20" t="n">
        <v>0</v>
      </c>
      <c r="B884" s="21" t="n">
        <v>0</v>
      </c>
      <c r="D884" s="14" t="n">
        <v>0</v>
      </c>
      <c r="E884" s="15" t="n">
        <v>0</v>
      </c>
      <c r="G884" s="16" t="n">
        <v>0</v>
      </c>
      <c r="H884" s="17" t="n">
        <v>0</v>
      </c>
    </row>
    <row r="885" customFormat="false" ht="12.75" hidden="false" customHeight="false" outlineLevel="0" collapsed="false">
      <c r="A885" s="20" t="n">
        <v>0</v>
      </c>
      <c r="B885" s="21" t="n">
        <v>0</v>
      </c>
      <c r="D885" s="14" t="n">
        <v>0</v>
      </c>
      <c r="E885" s="15" t="n">
        <v>0</v>
      </c>
      <c r="G885" s="16" t="n">
        <v>0</v>
      </c>
      <c r="H885" s="17" t="n">
        <v>0</v>
      </c>
    </row>
    <row r="886" customFormat="false" ht="12.75" hidden="false" customHeight="false" outlineLevel="0" collapsed="false">
      <c r="A886" s="20" t="n">
        <v>0</v>
      </c>
      <c r="B886" s="21" t="n">
        <v>0</v>
      </c>
      <c r="D886" s="14" t="n">
        <v>0</v>
      </c>
      <c r="E886" s="15" t="n">
        <v>0</v>
      </c>
      <c r="G886" s="16" t="n">
        <v>0</v>
      </c>
      <c r="H886" s="17" t="n">
        <v>0</v>
      </c>
    </row>
    <row r="887" customFormat="false" ht="12.75" hidden="false" customHeight="false" outlineLevel="0" collapsed="false">
      <c r="A887" s="20" t="n">
        <v>0</v>
      </c>
      <c r="B887" s="21" t="n">
        <v>0</v>
      </c>
      <c r="D887" s="14" t="n">
        <v>0</v>
      </c>
      <c r="E887" s="15" t="n">
        <v>0</v>
      </c>
      <c r="G887" s="16" t="n">
        <v>0</v>
      </c>
      <c r="H887" s="17" t="n">
        <v>0</v>
      </c>
    </row>
    <row r="888" customFormat="false" ht="12.75" hidden="false" customHeight="false" outlineLevel="0" collapsed="false">
      <c r="A888" s="20" t="n">
        <v>0</v>
      </c>
      <c r="B888" s="21" t="n">
        <v>0</v>
      </c>
      <c r="D888" s="14" t="n">
        <v>0</v>
      </c>
      <c r="E888" s="15" t="n">
        <v>0</v>
      </c>
      <c r="G888" s="16" t="n">
        <v>0</v>
      </c>
      <c r="H888" s="17" t="n">
        <v>0</v>
      </c>
    </row>
    <row r="889" customFormat="false" ht="12.75" hidden="false" customHeight="false" outlineLevel="0" collapsed="false">
      <c r="A889" s="20" t="n">
        <v>0</v>
      </c>
      <c r="B889" s="21" t="n">
        <v>0</v>
      </c>
      <c r="D889" s="14" t="n">
        <v>0</v>
      </c>
      <c r="E889" s="15" t="n">
        <v>0</v>
      </c>
      <c r="G889" s="16" t="n">
        <v>0</v>
      </c>
      <c r="H889" s="17" t="n">
        <v>0</v>
      </c>
    </row>
    <row r="890" customFormat="false" ht="12.75" hidden="false" customHeight="false" outlineLevel="0" collapsed="false">
      <c r="A890" s="20" t="n">
        <v>0</v>
      </c>
      <c r="B890" s="21" t="n">
        <v>0</v>
      </c>
      <c r="D890" s="14" t="n">
        <v>0</v>
      </c>
      <c r="E890" s="15" t="n">
        <v>0</v>
      </c>
      <c r="G890" s="16" t="n">
        <v>0</v>
      </c>
      <c r="H890" s="17" t="n">
        <v>0</v>
      </c>
    </row>
    <row r="891" customFormat="false" ht="12.75" hidden="false" customHeight="false" outlineLevel="0" collapsed="false">
      <c r="A891" s="20" t="n">
        <v>0</v>
      </c>
      <c r="B891" s="21" t="n">
        <v>0</v>
      </c>
      <c r="D891" s="14" t="n">
        <v>0</v>
      </c>
      <c r="E891" s="15" t="n">
        <v>0</v>
      </c>
      <c r="G891" s="16" t="n">
        <v>0</v>
      </c>
      <c r="H891" s="17" t="n">
        <v>0</v>
      </c>
    </row>
    <row r="892" customFormat="false" ht="12.75" hidden="false" customHeight="false" outlineLevel="0" collapsed="false">
      <c r="A892" s="20" t="n">
        <v>0</v>
      </c>
      <c r="B892" s="21" t="n">
        <v>0</v>
      </c>
      <c r="D892" s="14" t="n">
        <v>0</v>
      </c>
      <c r="E892" s="15" t="n">
        <v>0</v>
      </c>
      <c r="G892" s="16" t="n">
        <v>0</v>
      </c>
      <c r="H892" s="17" t="n">
        <v>0</v>
      </c>
    </row>
    <row r="893" customFormat="false" ht="12.75" hidden="false" customHeight="false" outlineLevel="0" collapsed="false">
      <c r="A893" s="20" t="n">
        <v>0</v>
      </c>
      <c r="B893" s="21" t="n">
        <v>0</v>
      </c>
      <c r="D893" s="14" t="n">
        <v>0</v>
      </c>
      <c r="E893" s="15" t="n">
        <v>0</v>
      </c>
      <c r="G893" s="16" t="n">
        <v>0</v>
      </c>
      <c r="H893" s="17" t="n">
        <v>0</v>
      </c>
    </row>
    <row r="894" customFormat="false" ht="12.75" hidden="false" customHeight="false" outlineLevel="0" collapsed="false">
      <c r="A894" s="20" t="n">
        <v>0</v>
      </c>
      <c r="B894" s="21" t="n">
        <v>0</v>
      </c>
      <c r="D894" s="14" t="n">
        <v>0</v>
      </c>
      <c r="E894" s="15" t="n">
        <v>0</v>
      </c>
      <c r="G894" s="16" t="n">
        <v>0</v>
      </c>
      <c r="H894" s="17" t="n">
        <v>0</v>
      </c>
    </row>
    <row r="895" customFormat="false" ht="12.75" hidden="false" customHeight="false" outlineLevel="0" collapsed="false">
      <c r="A895" s="20" t="n">
        <v>0</v>
      </c>
      <c r="B895" s="21" t="n">
        <v>0</v>
      </c>
      <c r="D895" s="14" t="n">
        <v>0</v>
      </c>
      <c r="E895" s="15" t="n">
        <v>0</v>
      </c>
      <c r="G895" s="16" t="n">
        <v>0</v>
      </c>
      <c r="H895" s="17" t="n">
        <v>0</v>
      </c>
    </row>
    <row r="896" customFormat="false" ht="12.75" hidden="false" customHeight="false" outlineLevel="0" collapsed="false">
      <c r="A896" s="20" t="n">
        <v>0</v>
      </c>
      <c r="B896" s="21" t="n">
        <v>0</v>
      </c>
      <c r="D896" s="14" t="n">
        <v>0</v>
      </c>
      <c r="E896" s="15" t="n">
        <v>0</v>
      </c>
      <c r="G896" s="16" t="n">
        <v>0</v>
      </c>
      <c r="H896" s="17" t="n">
        <v>0</v>
      </c>
    </row>
    <row r="897" customFormat="false" ht="12.75" hidden="false" customHeight="false" outlineLevel="0" collapsed="false">
      <c r="A897" s="20" t="n">
        <v>0</v>
      </c>
      <c r="B897" s="21" t="n">
        <v>0</v>
      </c>
      <c r="D897" s="14" t="n">
        <v>0</v>
      </c>
      <c r="E897" s="15" t="n">
        <v>0</v>
      </c>
      <c r="G897" s="16" t="n">
        <v>0</v>
      </c>
      <c r="H897" s="17" t="n">
        <v>0</v>
      </c>
    </row>
    <row r="898" customFormat="false" ht="12.75" hidden="false" customHeight="false" outlineLevel="0" collapsed="false">
      <c r="A898" s="20" t="n">
        <v>0</v>
      </c>
      <c r="B898" s="21" t="n">
        <v>0</v>
      </c>
      <c r="D898" s="14" t="n">
        <v>0</v>
      </c>
      <c r="E898" s="15" t="n">
        <v>0</v>
      </c>
      <c r="G898" s="16" t="n">
        <v>0</v>
      </c>
      <c r="H898" s="17" t="n">
        <v>0</v>
      </c>
    </row>
    <row r="899" customFormat="false" ht="12.75" hidden="false" customHeight="false" outlineLevel="0" collapsed="false">
      <c r="A899" s="20" t="n">
        <v>0</v>
      </c>
      <c r="B899" s="21" t="n">
        <v>0</v>
      </c>
      <c r="D899" s="14" t="n">
        <v>0</v>
      </c>
      <c r="E899" s="15" t="n">
        <v>0</v>
      </c>
      <c r="G899" s="16" t="n">
        <v>0</v>
      </c>
      <c r="H899" s="17" t="n">
        <v>0</v>
      </c>
    </row>
    <row r="900" customFormat="false" ht="12.75" hidden="false" customHeight="false" outlineLevel="0" collapsed="false">
      <c r="A900" s="20" t="n">
        <v>0</v>
      </c>
      <c r="B900" s="21" t="n">
        <v>0</v>
      </c>
      <c r="D900" s="14" t="n">
        <v>0</v>
      </c>
      <c r="E900" s="15" t="n">
        <v>0</v>
      </c>
      <c r="G900" s="16" t="n">
        <v>0</v>
      </c>
      <c r="H900" s="17" t="n">
        <v>0</v>
      </c>
    </row>
    <row r="901" customFormat="false" ht="12.75" hidden="false" customHeight="false" outlineLevel="0" collapsed="false">
      <c r="A901" s="20" t="n">
        <v>0</v>
      </c>
      <c r="B901" s="21" t="n">
        <v>0</v>
      </c>
      <c r="D901" s="14" t="n">
        <v>0</v>
      </c>
      <c r="E901" s="15" t="n">
        <v>0</v>
      </c>
      <c r="G901" s="16" t="n">
        <v>0</v>
      </c>
      <c r="H901" s="17" t="n">
        <v>0</v>
      </c>
    </row>
    <row r="902" customFormat="false" ht="12.75" hidden="false" customHeight="false" outlineLevel="0" collapsed="false">
      <c r="A902" s="20" t="n">
        <v>0</v>
      </c>
      <c r="B902" s="21" t="n">
        <v>0</v>
      </c>
      <c r="D902" s="14" t="n">
        <v>0</v>
      </c>
      <c r="E902" s="15" t="n">
        <v>0</v>
      </c>
      <c r="G902" s="16" t="n">
        <v>0</v>
      </c>
      <c r="H902" s="17" t="n">
        <v>0</v>
      </c>
    </row>
    <row r="903" customFormat="false" ht="12.75" hidden="false" customHeight="false" outlineLevel="0" collapsed="false">
      <c r="A903" s="20" t="n">
        <v>0</v>
      </c>
      <c r="B903" s="21" t="n">
        <v>0</v>
      </c>
      <c r="D903" s="14" t="n">
        <v>0</v>
      </c>
      <c r="E903" s="15" t="n">
        <v>0</v>
      </c>
      <c r="G903" s="16" t="n">
        <v>0</v>
      </c>
      <c r="H903" s="17" t="n">
        <v>0</v>
      </c>
    </row>
    <row r="904" customFormat="false" ht="12.75" hidden="false" customHeight="false" outlineLevel="0" collapsed="false">
      <c r="A904" s="20" t="n">
        <v>0</v>
      </c>
      <c r="B904" s="21" t="n">
        <v>0</v>
      </c>
      <c r="D904" s="14" t="n">
        <v>0</v>
      </c>
      <c r="E904" s="15" t="n">
        <v>0</v>
      </c>
      <c r="G904" s="16" t="n">
        <v>0</v>
      </c>
      <c r="H904" s="17" t="n">
        <v>0</v>
      </c>
    </row>
    <row r="905" customFormat="false" ht="12.75" hidden="false" customHeight="false" outlineLevel="0" collapsed="false">
      <c r="A905" s="20" t="n">
        <v>0</v>
      </c>
      <c r="B905" s="21" t="n">
        <v>0</v>
      </c>
      <c r="D905" s="14" t="n">
        <v>0</v>
      </c>
      <c r="E905" s="15" t="n">
        <v>0</v>
      </c>
      <c r="G905" s="16" t="n">
        <v>0</v>
      </c>
      <c r="H905" s="17" t="n">
        <v>0</v>
      </c>
    </row>
    <row r="906" customFormat="false" ht="12.75" hidden="false" customHeight="false" outlineLevel="0" collapsed="false">
      <c r="A906" s="20" t="n">
        <v>0</v>
      </c>
      <c r="B906" s="21" t="n">
        <v>0</v>
      </c>
      <c r="D906" s="14" t="n">
        <v>0</v>
      </c>
      <c r="E906" s="15" t="n">
        <v>0</v>
      </c>
      <c r="G906" s="16" t="n">
        <v>0</v>
      </c>
      <c r="H906" s="17" t="n">
        <v>0</v>
      </c>
    </row>
    <row r="907" customFormat="false" ht="12.75" hidden="false" customHeight="false" outlineLevel="0" collapsed="false">
      <c r="A907" s="20" t="n">
        <v>0</v>
      </c>
      <c r="B907" s="21" t="n">
        <v>0</v>
      </c>
      <c r="D907" s="14" t="n">
        <v>0</v>
      </c>
      <c r="E907" s="15" t="n">
        <v>0</v>
      </c>
      <c r="G907" s="16" t="n">
        <v>0</v>
      </c>
      <c r="H907" s="17" t="n">
        <v>0</v>
      </c>
    </row>
    <row r="908" customFormat="false" ht="12.75" hidden="false" customHeight="false" outlineLevel="0" collapsed="false">
      <c r="A908" s="20" t="n">
        <v>0</v>
      </c>
      <c r="B908" s="21" t="n">
        <v>0</v>
      </c>
      <c r="D908" s="14" t="n">
        <v>0</v>
      </c>
      <c r="E908" s="15" t="n">
        <v>0</v>
      </c>
      <c r="G908" s="16" t="n">
        <v>0</v>
      </c>
      <c r="H908" s="17" t="n">
        <v>0</v>
      </c>
    </row>
    <row r="909" customFormat="false" ht="12.75" hidden="false" customHeight="false" outlineLevel="0" collapsed="false">
      <c r="A909" s="20" t="n">
        <v>0</v>
      </c>
      <c r="B909" s="21" t="n">
        <v>0</v>
      </c>
      <c r="D909" s="14" t="n">
        <v>0</v>
      </c>
      <c r="E909" s="15" t="n">
        <v>0</v>
      </c>
      <c r="G909" s="16" t="n">
        <v>0</v>
      </c>
      <c r="H909" s="17" t="n">
        <v>0</v>
      </c>
    </row>
    <row r="910" customFormat="false" ht="12.75" hidden="false" customHeight="false" outlineLevel="0" collapsed="false">
      <c r="A910" s="20" t="n">
        <v>0</v>
      </c>
      <c r="B910" s="21" t="n">
        <v>0</v>
      </c>
      <c r="D910" s="14" t="n">
        <v>0</v>
      </c>
      <c r="E910" s="15" t="n">
        <v>0</v>
      </c>
      <c r="G910" s="16" t="n">
        <v>0</v>
      </c>
      <c r="H910" s="17" t="n">
        <v>0</v>
      </c>
    </row>
    <row r="911" customFormat="false" ht="12.75" hidden="false" customHeight="false" outlineLevel="0" collapsed="false">
      <c r="A911" s="20" t="n">
        <v>0</v>
      </c>
      <c r="B911" s="21" t="n">
        <v>0</v>
      </c>
      <c r="D911" s="14" t="n">
        <v>0</v>
      </c>
      <c r="E911" s="15" t="n">
        <v>0</v>
      </c>
      <c r="G911" s="16" t="n">
        <v>0</v>
      </c>
      <c r="H911" s="17" t="n">
        <v>0</v>
      </c>
    </row>
    <row r="912" customFormat="false" ht="12.75" hidden="false" customHeight="false" outlineLevel="0" collapsed="false">
      <c r="A912" s="20" t="n">
        <v>0</v>
      </c>
      <c r="B912" s="21" t="n">
        <v>0</v>
      </c>
      <c r="D912" s="14" t="n">
        <v>0</v>
      </c>
      <c r="E912" s="15" t="n">
        <v>0</v>
      </c>
      <c r="G912" s="16" t="n">
        <v>0</v>
      </c>
      <c r="H912" s="17" t="n">
        <v>0</v>
      </c>
    </row>
    <row r="913" customFormat="false" ht="12.75" hidden="false" customHeight="false" outlineLevel="0" collapsed="false">
      <c r="A913" s="20" t="n">
        <v>0</v>
      </c>
      <c r="B913" s="21" t="n">
        <v>0</v>
      </c>
      <c r="D913" s="14" t="n">
        <v>0</v>
      </c>
      <c r="E913" s="15" t="n">
        <v>0</v>
      </c>
      <c r="G913" s="16" t="n">
        <v>0</v>
      </c>
      <c r="H913" s="17" t="n">
        <v>0</v>
      </c>
    </row>
    <row r="914" customFormat="false" ht="12.75" hidden="false" customHeight="false" outlineLevel="0" collapsed="false">
      <c r="A914" s="20" t="n">
        <v>0</v>
      </c>
      <c r="B914" s="21" t="n">
        <v>0</v>
      </c>
      <c r="D914" s="14" t="n">
        <v>0</v>
      </c>
      <c r="E914" s="15" t="n">
        <v>0</v>
      </c>
      <c r="G914" s="16" t="n">
        <v>0</v>
      </c>
      <c r="H914" s="17" t="n">
        <v>0</v>
      </c>
    </row>
    <row r="915" customFormat="false" ht="12.75" hidden="false" customHeight="false" outlineLevel="0" collapsed="false">
      <c r="A915" s="20" t="n">
        <v>0</v>
      </c>
      <c r="B915" s="21" t="n">
        <v>0</v>
      </c>
      <c r="D915" s="14" t="n">
        <v>0</v>
      </c>
      <c r="E915" s="15" t="n">
        <v>0</v>
      </c>
      <c r="G915" s="16" t="n">
        <v>0</v>
      </c>
      <c r="H915" s="17" t="n">
        <v>0</v>
      </c>
    </row>
    <row r="916" customFormat="false" ht="12.75" hidden="false" customHeight="false" outlineLevel="0" collapsed="false">
      <c r="A916" s="20" t="n">
        <v>0</v>
      </c>
      <c r="B916" s="21" t="n">
        <v>0</v>
      </c>
      <c r="D916" s="14" t="n">
        <v>0</v>
      </c>
      <c r="E916" s="15" t="n">
        <v>0</v>
      </c>
      <c r="G916" s="16" t="n">
        <v>0</v>
      </c>
      <c r="H916" s="17" t="n">
        <v>0</v>
      </c>
    </row>
    <row r="917" customFormat="false" ht="12.75" hidden="false" customHeight="false" outlineLevel="0" collapsed="false">
      <c r="A917" s="20" t="n">
        <v>0</v>
      </c>
      <c r="B917" s="21" t="n">
        <v>0</v>
      </c>
      <c r="D917" s="14" t="n">
        <v>0</v>
      </c>
      <c r="E917" s="15" t="n">
        <v>0</v>
      </c>
      <c r="G917" s="16" t="n">
        <v>0</v>
      </c>
      <c r="H917" s="17" t="n">
        <v>0</v>
      </c>
    </row>
    <row r="918" customFormat="false" ht="12.75" hidden="false" customHeight="false" outlineLevel="0" collapsed="false">
      <c r="A918" s="20" t="n">
        <v>0</v>
      </c>
      <c r="B918" s="21" t="n">
        <v>0</v>
      </c>
      <c r="D918" s="14" t="n">
        <v>0</v>
      </c>
      <c r="E918" s="15" t="n">
        <v>0</v>
      </c>
      <c r="G918" s="16" t="n">
        <v>0</v>
      </c>
      <c r="H918" s="17" t="n">
        <v>0</v>
      </c>
    </row>
    <row r="919" customFormat="false" ht="12.75" hidden="false" customHeight="false" outlineLevel="0" collapsed="false">
      <c r="A919" s="20" t="n">
        <v>0</v>
      </c>
      <c r="B919" s="21" t="n">
        <v>0</v>
      </c>
      <c r="D919" s="14" t="n">
        <v>0</v>
      </c>
      <c r="E919" s="15" t="n">
        <v>0</v>
      </c>
      <c r="G919" s="16" t="n">
        <v>0</v>
      </c>
      <c r="H919" s="17" t="n">
        <v>0</v>
      </c>
    </row>
    <row r="920" customFormat="false" ht="12.75" hidden="false" customHeight="false" outlineLevel="0" collapsed="false">
      <c r="A920" s="20" t="n">
        <v>0</v>
      </c>
      <c r="B920" s="21" t="n">
        <v>0</v>
      </c>
      <c r="D920" s="14" t="n">
        <v>0</v>
      </c>
      <c r="E920" s="15" t="n">
        <v>0</v>
      </c>
      <c r="G920" s="16" t="n">
        <v>0</v>
      </c>
      <c r="H920" s="17" t="n">
        <v>0</v>
      </c>
    </row>
    <row r="921" customFormat="false" ht="12.75" hidden="false" customHeight="false" outlineLevel="0" collapsed="false">
      <c r="A921" s="20" t="n">
        <v>0</v>
      </c>
      <c r="B921" s="21" t="n">
        <v>0</v>
      </c>
      <c r="D921" s="14" t="n">
        <v>0</v>
      </c>
      <c r="E921" s="15" t="n">
        <v>0</v>
      </c>
      <c r="G921" s="16" t="n">
        <v>0</v>
      </c>
      <c r="H921" s="17" t="n">
        <v>0</v>
      </c>
    </row>
    <row r="922" customFormat="false" ht="12.75" hidden="false" customHeight="false" outlineLevel="0" collapsed="false">
      <c r="A922" s="20" t="n">
        <v>0</v>
      </c>
      <c r="B922" s="21" t="n">
        <v>0</v>
      </c>
      <c r="D922" s="14" t="n">
        <v>0</v>
      </c>
      <c r="E922" s="15" t="n">
        <v>0</v>
      </c>
      <c r="G922" s="16" t="n">
        <v>0</v>
      </c>
      <c r="H922" s="17" t="n">
        <v>0</v>
      </c>
    </row>
    <row r="923" customFormat="false" ht="12.75" hidden="false" customHeight="false" outlineLevel="0" collapsed="false">
      <c r="A923" s="20" t="n">
        <v>0</v>
      </c>
      <c r="B923" s="21" t="n">
        <v>0</v>
      </c>
      <c r="D923" s="14" t="n">
        <v>0</v>
      </c>
      <c r="E923" s="15" t="n">
        <v>0</v>
      </c>
      <c r="G923" s="16" t="n">
        <v>0</v>
      </c>
      <c r="H923" s="17" t="n">
        <v>0</v>
      </c>
    </row>
    <row r="924" customFormat="false" ht="12.75" hidden="false" customHeight="false" outlineLevel="0" collapsed="false">
      <c r="A924" s="20" t="n">
        <v>0</v>
      </c>
      <c r="B924" s="21" t="n">
        <v>0</v>
      </c>
      <c r="D924" s="14" t="n">
        <v>0</v>
      </c>
      <c r="E924" s="15" t="n">
        <v>0</v>
      </c>
      <c r="G924" s="16" t="n">
        <v>0</v>
      </c>
      <c r="H924" s="17" t="n">
        <v>0</v>
      </c>
    </row>
    <row r="925" customFormat="false" ht="12.75" hidden="false" customHeight="false" outlineLevel="0" collapsed="false">
      <c r="A925" s="20" t="n">
        <v>0</v>
      </c>
      <c r="B925" s="21" t="n">
        <v>0</v>
      </c>
      <c r="D925" s="14" t="n">
        <v>0</v>
      </c>
      <c r="E925" s="15" t="n">
        <v>0</v>
      </c>
      <c r="G925" s="16" t="n">
        <v>0</v>
      </c>
      <c r="H925" s="17" t="n">
        <v>0</v>
      </c>
    </row>
    <row r="926" customFormat="false" ht="12.75" hidden="false" customHeight="false" outlineLevel="0" collapsed="false">
      <c r="A926" s="20" t="n">
        <v>0</v>
      </c>
      <c r="B926" s="21" t="n">
        <v>0</v>
      </c>
      <c r="D926" s="14" t="n">
        <v>0</v>
      </c>
      <c r="E926" s="15" t="n">
        <v>0</v>
      </c>
      <c r="G926" s="16" t="n">
        <v>0</v>
      </c>
      <c r="H926" s="17" t="n">
        <v>0</v>
      </c>
    </row>
    <row r="927" customFormat="false" ht="12.75" hidden="false" customHeight="false" outlineLevel="0" collapsed="false">
      <c r="A927" s="20" t="n">
        <v>0</v>
      </c>
      <c r="B927" s="21" t="n">
        <v>0</v>
      </c>
      <c r="D927" s="14" t="n">
        <v>0</v>
      </c>
      <c r="E927" s="15" t="n">
        <v>0</v>
      </c>
      <c r="G927" s="16" t="n">
        <v>0</v>
      </c>
      <c r="H927" s="17" t="n">
        <v>0</v>
      </c>
    </row>
    <row r="928" customFormat="false" ht="12.75" hidden="false" customHeight="false" outlineLevel="0" collapsed="false">
      <c r="A928" s="20" t="n">
        <v>0</v>
      </c>
      <c r="B928" s="21" t="n">
        <v>0</v>
      </c>
      <c r="D928" s="14" t="n">
        <v>0</v>
      </c>
      <c r="E928" s="15" t="n">
        <v>0</v>
      </c>
      <c r="G928" s="16" t="n">
        <v>0</v>
      </c>
      <c r="H928" s="17" t="n">
        <v>0</v>
      </c>
    </row>
    <row r="929" customFormat="false" ht="12.75" hidden="false" customHeight="false" outlineLevel="0" collapsed="false">
      <c r="A929" s="20" t="n">
        <v>0</v>
      </c>
      <c r="B929" s="21" t="n">
        <v>0</v>
      </c>
      <c r="D929" s="14" t="n">
        <v>0</v>
      </c>
      <c r="E929" s="15" t="n">
        <v>0</v>
      </c>
      <c r="G929" s="16" t="n">
        <v>0</v>
      </c>
      <c r="H929" s="17" t="n">
        <v>0</v>
      </c>
    </row>
    <row r="930" customFormat="false" ht="12.75" hidden="false" customHeight="false" outlineLevel="0" collapsed="false">
      <c r="A930" s="20" t="n">
        <v>0</v>
      </c>
      <c r="B930" s="21" t="n">
        <v>0</v>
      </c>
      <c r="D930" s="14" t="n">
        <v>0</v>
      </c>
      <c r="E930" s="15" t="n">
        <v>0</v>
      </c>
      <c r="G930" s="16" t="n">
        <v>0</v>
      </c>
      <c r="H930" s="17" t="n">
        <v>0</v>
      </c>
    </row>
    <row r="931" customFormat="false" ht="12.75" hidden="false" customHeight="false" outlineLevel="0" collapsed="false">
      <c r="A931" s="20" t="n">
        <v>0</v>
      </c>
      <c r="B931" s="21" t="n">
        <v>0</v>
      </c>
      <c r="D931" s="14" t="n">
        <v>0</v>
      </c>
      <c r="E931" s="15" t="n">
        <v>0</v>
      </c>
      <c r="G931" s="16" t="n">
        <v>0</v>
      </c>
      <c r="H931" s="17" t="n">
        <v>0</v>
      </c>
    </row>
    <row r="932" customFormat="false" ht="12.75" hidden="false" customHeight="false" outlineLevel="0" collapsed="false">
      <c r="A932" s="20" t="n">
        <v>0</v>
      </c>
      <c r="B932" s="21" t="n">
        <v>0</v>
      </c>
      <c r="D932" s="14" t="n">
        <v>0</v>
      </c>
      <c r="E932" s="15" t="n">
        <v>0</v>
      </c>
      <c r="G932" s="16" t="n">
        <v>0</v>
      </c>
      <c r="H932" s="17" t="n">
        <v>0</v>
      </c>
    </row>
    <row r="933" customFormat="false" ht="12.75" hidden="false" customHeight="false" outlineLevel="0" collapsed="false">
      <c r="A933" s="20" t="n">
        <v>0</v>
      </c>
      <c r="B933" s="21" t="n">
        <v>0</v>
      </c>
      <c r="D933" s="14" t="n">
        <v>0</v>
      </c>
      <c r="E933" s="15" t="n">
        <v>0</v>
      </c>
      <c r="G933" s="16" t="n">
        <v>0</v>
      </c>
      <c r="H933" s="17" t="n">
        <v>0</v>
      </c>
    </row>
    <row r="934" customFormat="false" ht="12.75" hidden="false" customHeight="false" outlineLevel="0" collapsed="false">
      <c r="A934" s="20" t="n">
        <v>0</v>
      </c>
      <c r="B934" s="21" t="n">
        <v>0</v>
      </c>
      <c r="D934" s="14" t="n">
        <v>0</v>
      </c>
      <c r="E934" s="15" t="n">
        <v>0</v>
      </c>
      <c r="G934" s="16" t="n">
        <v>0</v>
      </c>
      <c r="H934" s="17" t="n">
        <v>0</v>
      </c>
    </row>
    <row r="935" customFormat="false" ht="12.75" hidden="false" customHeight="false" outlineLevel="0" collapsed="false">
      <c r="A935" s="20" t="n">
        <v>0</v>
      </c>
      <c r="B935" s="21" t="n">
        <v>0</v>
      </c>
      <c r="D935" s="14" t="n">
        <v>0</v>
      </c>
      <c r="E935" s="15" t="n">
        <v>0</v>
      </c>
      <c r="G935" s="16" t="n">
        <v>0</v>
      </c>
      <c r="H935" s="17" t="n">
        <v>0</v>
      </c>
    </row>
    <row r="936" customFormat="false" ht="12.75" hidden="false" customHeight="false" outlineLevel="0" collapsed="false">
      <c r="A936" s="20" t="n">
        <v>0</v>
      </c>
      <c r="B936" s="21" t="n">
        <v>0</v>
      </c>
      <c r="D936" s="14" t="n">
        <v>0</v>
      </c>
      <c r="E936" s="15" t="n">
        <v>0</v>
      </c>
      <c r="G936" s="16" t="n">
        <v>0</v>
      </c>
      <c r="H936" s="17" t="n">
        <v>0</v>
      </c>
    </row>
    <row r="937" customFormat="false" ht="12.75" hidden="false" customHeight="false" outlineLevel="0" collapsed="false">
      <c r="A937" s="20" t="n">
        <v>0</v>
      </c>
      <c r="B937" s="21" t="n">
        <v>0</v>
      </c>
      <c r="D937" s="14" t="n">
        <v>0</v>
      </c>
      <c r="E937" s="15" t="n">
        <v>0</v>
      </c>
      <c r="G937" s="16" t="n">
        <v>0</v>
      </c>
      <c r="H937" s="17" t="n">
        <v>0</v>
      </c>
    </row>
    <row r="938" customFormat="false" ht="12.75" hidden="false" customHeight="false" outlineLevel="0" collapsed="false">
      <c r="A938" s="20" t="n">
        <v>0</v>
      </c>
      <c r="B938" s="21" t="n">
        <v>0</v>
      </c>
      <c r="D938" s="14" t="n">
        <v>0</v>
      </c>
      <c r="E938" s="15" t="n">
        <v>0</v>
      </c>
      <c r="G938" s="16" t="n">
        <v>0</v>
      </c>
      <c r="H938" s="17" t="n">
        <v>0</v>
      </c>
    </row>
    <row r="939" customFormat="false" ht="12.75" hidden="false" customHeight="false" outlineLevel="0" collapsed="false">
      <c r="A939" s="20" t="n">
        <v>0</v>
      </c>
      <c r="B939" s="21" t="n">
        <v>0</v>
      </c>
      <c r="D939" s="14" t="n">
        <v>0</v>
      </c>
      <c r="E939" s="15" t="n">
        <v>0</v>
      </c>
      <c r="G939" s="16" t="n">
        <v>0</v>
      </c>
      <c r="H939" s="17" t="n">
        <v>0</v>
      </c>
    </row>
    <row r="940" customFormat="false" ht="12.75" hidden="false" customHeight="false" outlineLevel="0" collapsed="false">
      <c r="A940" s="20" t="n">
        <v>0</v>
      </c>
      <c r="B940" s="21" t="n">
        <v>0</v>
      </c>
      <c r="D940" s="14" t="n">
        <v>0</v>
      </c>
      <c r="E940" s="15" t="n">
        <v>0</v>
      </c>
      <c r="G940" s="16" t="n">
        <v>0</v>
      </c>
      <c r="H940" s="17" t="n">
        <v>0</v>
      </c>
    </row>
    <row r="941" customFormat="false" ht="12.75" hidden="false" customHeight="false" outlineLevel="0" collapsed="false">
      <c r="A941" s="20" t="n">
        <v>0</v>
      </c>
      <c r="B941" s="21" t="n">
        <v>0</v>
      </c>
      <c r="D941" s="14" t="n">
        <v>0</v>
      </c>
      <c r="E941" s="15" t="n">
        <v>0</v>
      </c>
      <c r="G941" s="16" t="n">
        <v>0</v>
      </c>
      <c r="H941" s="17" t="n">
        <v>0</v>
      </c>
    </row>
    <row r="942" customFormat="false" ht="12.75" hidden="false" customHeight="false" outlineLevel="0" collapsed="false">
      <c r="A942" s="20" t="n">
        <v>0</v>
      </c>
      <c r="B942" s="21" t="n">
        <v>0</v>
      </c>
      <c r="D942" s="14" t="n">
        <v>0</v>
      </c>
      <c r="E942" s="15" t="n">
        <v>0</v>
      </c>
      <c r="G942" s="16" t="n">
        <v>0</v>
      </c>
      <c r="H942" s="17" t="n">
        <v>0</v>
      </c>
    </row>
    <row r="943" customFormat="false" ht="12.75" hidden="false" customHeight="false" outlineLevel="0" collapsed="false">
      <c r="A943" s="20" t="n">
        <v>0</v>
      </c>
      <c r="B943" s="21" t="n">
        <v>0</v>
      </c>
      <c r="D943" s="14" t="n">
        <v>0</v>
      </c>
      <c r="E943" s="15" t="n">
        <v>0</v>
      </c>
      <c r="G943" s="16" t="n">
        <v>0</v>
      </c>
      <c r="H943" s="17" t="n">
        <v>0</v>
      </c>
    </row>
    <row r="944" customFormat="false" ht="12.75" hidden="false" customHeight="false" outlineLevel="0" collapsed="false">
      <c r="A944" s="20" t="n">
        <v>0</v>
      </c>
      <c r="B944" s="21" t="n">
        <v>0</v>
      </c>
      <c r="D944" s="14" t="n">
        <v>0</v>
      </c>
      <c r="E944" s="15" t="n">
        <v>0</v>
      </c>
      <c r="G944" s="16" t="n">
        <v>0</v>
      </c>
      <c r="H944" s="17" t="n">
        <v>0</v>
      </c>
    </row>
    <row r="945" customFormat="false" ht="12.75" hidden="false" customHeight="false" outlineLevel="0" collapsed="false">
      <c r="A945" s="20" t="n">
        <v>0</v>
      </c>
      <c r="B945" s="21" t="n">
        <v>0</v>
      </c>
      <c r="D945" s="14" t="n">
        <v>0</v>
      </c>
      <c r="E945" s="15" t="n">
        <v>0</v>
      </c>
      <c r="G945" s="16" t="n">
        <v>0</v>
      </c>
      <c r="H945" s="17" t="n">
        <v>0</v>
      </c>
    </row>
    <row r="946" customFormat="false" ht="12.75" hidden="false" customHeight="false" outlineLevel="0" collapsed="false">
      <c r="A946" s="20" t="n">
        <v>0</v>
      </c>
      <c r="B946" s="21" t="n">
        <v>0</v>
      </c>
      <c r="D946" s="14" t="n">
        <v>0</v>
      </c>
      <c r="E946" s="15" t="n">
        <v>0</v>
      </c>
      <c r="G946" s="16" t="n">
        <v>0</v>
      </c>
      <c r="H946" s="17" t="n">
        <v>0</v>
      </c>
    </row>
    <row r="947" customFormat="false" ht="12.75" hidden="false" customHeight="false" outlineLevel="0" collapsed="false">
      <c r="A947" s="20" t="n">
        <v>0</v>
      </c>
      <c r="B947" s="21" t="n">
        <v>0</v>
      </c>
      <c r="D947" s="14" t="n">
        <v>0</v>
      </c>
      <c r="E947" s="15" t="n">
        <v>0</v>
      </c>
      <c r="G947" s="16" t="n">
        <v>0</v>
      </c>
      <c r="H947" s="17" t="n">
        <v>0</v>
      </c>
    </row>
    <row r="948" customFormat="false" ht="12.75" hidden="false" customHeight="false" outlineLevel="0" collapsed="false">
      <c r="A948" s="20" t="n">
        <v>0</v>
      </c>
      <c r="B948" s="21" t="n">
        <v>0</v>
      </c>
      <c r="D948" s="14" t="n">
        <v>0</v>
      </c>
      <c r="E948" s="15" t="n">
        <v>0</v>
      </c>
      <c r="G948" s="16" t="n">
        <v>0</v>
      </c>
      <c r="H948" s="17" t="n">
        <v>0</v>
      </c>
    </row>
    <row r="949" customFormat="false" ht="12.75" hidden="false" customHeight="false" outlineLevel="0" collapsed="false">
      <c r="A949" s="20" t="n">
        <v>0</v>
      </c>
      <c r="B949" s="21" t="n">
        <v>0</v>
      </c>
      <c r="D949" s="14" t="n">
        <v>0</v>
      </c>
      <c r="E949" s="15" t="n">
        <v>0</v>
      </c>
      <c r="G949" s="16" t="n">
        <v>0</v>
      </c>
      <c r="H949" s="17" t="n">
        <v>0</v>
      </c>
    </row>
    <row r="950" customFormat="false" ht="12.75" hidden="false" customHeight="false" outlineLevel="0" collapsed="false">
      <c r="A950" s="20" t="n">
        <v>0</v>
      </c>
      <c r="B950" s="21" t="n">
        <v>0</v>
      </c>
      <c r="D950" s="14" t="n">
        <v>0</v>
      </c>
      <c r="E950" s="15" t="n">
        <v>0</v>
      </c>
      <c r="G950" s="16" t="n">
        <v>0</v>
      </c>
      <c r="H950" s="17" t="n">
        <v>0</v>
      </c>
    </row>
    <row r="951" customFormat="false" ht="12.75" hidden="false" customHeight="false" outlineLevel="0" collapsed="false">
      <c r="A951" s="20" t="n">
        <v>0</v>
      </c>
      <c r="B951" s="21" t="n">
        <v>0</v>
      </c>
      <c r="D951" s="14" t="n">
        <v>0</v>
      </c>
      <c r="E951" s="15" t="n">
        <v>0</v>
      </c>
      <c r="G951" s="16" t="n">
        <v>0</v>
      </c>
      <c r="H951" s="17" t="n">
        <v>0</v>
      </c>
    </row>
    <row r="952" customFormat="false" ht="12.75" hidden="false" customHeight="false" outlineLevel="0" collapsed="false">
      <c r="A952" s="20" t="n">
        <v>0</v>
      </c>
      <c r="B952" s="21" t="n">
        <v>0</v>
      </c>
      <c r="D952" s="14" t="n">
        <v>0</v>
      </c>
      <c r="E952" s="15" t="n">
        <v>0</v>
      </c>
      <c r="G952" s="16" t="n">
        <v>0</v>
      </c>
      <c r="H952" s="17" t="n">
        <v>0</v>
      </c>
    </row>
    <row r="953" customFormat="false" ht="12.75" hidden="false" customHeight="false" outlineLevel="0" collapsed="false">
      <c r="A953" s="20" t="n">
        <v>0</v>
      </c>
      <c r="B953" s="21" t="n">
        <v>0</v>
      </c>
      <c r="D953" s="14" t="n">
        <v>0</v>
      </c>
      <c r="E953" s="15" t="n">
        <v>0</v>
      </c>
      <c r="G953" s="16" t="n">
        <v>0</v>
      </c>
      <c r="H953" s="17" t="n">
        <v>0</v>
      </c>
    </row>
    <row r="954" customFormat="false" ht="12.75" hidden="false" customHeight="false" outlineLevel="0" collapsed="false">
      <c r="A954" s="20" t="n">
        <v>0</v>
      </c>
      <c r="B954" s="21" t="n">
        <v>0</v>
      </c>
      <c r="D954" s="14" t="n">
        <v>0</v>
      </c>
      <c r="E954" s="15" t="n">
        <v>0</v>
      </c>
      <c r="G954" s="16" t="n">
        <v>0</v>
      </c>
      <c r="H954" s="17" t="n">
        <v>0</v>
      </c>
    </row>
    <row r="955" customFormat="false" ht="12.75" hidden="false" customHeight="false" outlineLevel="0" collapsed="false">
      <c r="A955" s="20" t="n">
        <v>0</v>
      </c>
      <c r="B955" s="21" t="n">
        <v>0</v>
      </c>
      <c r="D955" s="14" t="n">
        <v>0</v>
      </c>
      <c r="E955" s="15" t="n">
        <v>0</v>
      </c>
      <c r="G955" s="16" t="n">
        <v>0</v>
      </c>
      <c r="H955" s="17" t="n">
        <v>0</v>
      </c>
    </row>
    <row r="956" customFormat="false" ht="12.75" hidden="false" customHeight="false" outlineLevel="0" collapsed="false">
      <c r="A956" s="20" t="n">
        <v>0</v>
      </c>
      <c r="B956" s="21" t="n">
        <v>0</v>
      </c>
      <c r="D956" s="14" t="n">
        <v>0</v>
      </c>
      <c r="E956" s="15" t="n">
        <v>0</v>
      </c>
      <c r="G956" s="16" t="n">
        <v>0</v>
      </c>
      <c r="H956" s="17" t="n">
        <v>0</v>
      </c>
    </row>
    <row r="957" customFormat="false" ht="12.75" hidden="false" customHeight="false" outlineLevel="0" collapsed="false">
      <c r="A957" s="20" t="n">
        <v>0</v>
      </c>
      <c r="B957" s="21" t="n">
        <v>0</v>
      </c>
      <c r="D957" s="14" t="n">
        <v>0</v>
      </c>
      <c r="E957" s="15" t="n">
        <v>0</v>
      </c>
      <c r="G957" s="16" t="n">
        <v>0</v>
      </c>
      <c r="H957" s="17" t="n">
        <v>0</v>
      </c>
    </row>
    <row r="958" customFormat="false" ht="12.75" hidden="false" customHeight="false" outlineLevel="0" collapsed="false">
      <c r="A958" s="20" t="n">
        <v>0</v>
      </c>
      <c r="B958" s="21" t="n">
        <v>0</v>
      </c>
      <c r="D958" s="14" t="n">
        <v>0</v>
      </c>
      <c r="E958" s="15" t="n">
        <v>0</v>
      </c>
      <c r="G958" s="16" t="n">
        <v>0</v>
      </c>
      <c r="H958" s="17" t="n">
        <v>0</v>
      </c>
    </row>
    <row r="959" customFormat="false" ht="12.75" hidden="false" customHeight="false" outlineLevel="0" collapsed="false">
      <c r="A959" s="20" t="n">
        <v>0</v>
      </c>
      <c r="B959" s="21" t="n">
        <v>0</v>
      </c>
      <c r="D959" s="14" t="n">
        <v>0</v>
      </c>
      <c r="E959" s="15" t="n">
        <v>0</v>
      </c>
      <c r="G959" s="16" t="n">
        <v>0</v>
      </c>
      <c r="H959" s="17" t="n">
        <v>0</v>
      </c>
    </row>
    <row r="960" customFormat="false" ht="12.75" hidden="false" customHeight="false" outlineLevel="0" collapsed="false">
      <c r="A960" s="20" t="n">
        <v>0</v>
      </c>
      <c r="B960" s="21" t="n">
        <v>0</v>
      </c>
      <c r="D960" s="14" t="n">
        <v>0</v>
      </c>
      <c r="E960" s="15" t="n">
        <v>0</v>
      </c>
      <c r="G960" s="16" t="n">
        <v>0</v>
      </c>
      <c r="H960" s="17" t="n">
        <v>0</v>
      </c>
    </row>
    <row r="961" customFormat="false" ht="12.75" hidden="false" customHeight="false" outlineLevel="0" collapsed="false">
      <c r="A961" s="20" t="n">
        <v>0</v>
      </c>
      <c r="B961" s="21" t="n">
        <v>0</v>
      </c>
      <c r="D961" s="14" t="n">
        <v>0</v>
      </c>
      <c r="E961" s="15" t="n">
        <v>0</v>
      </c>
      <c r="G961" s="16" t="n">
        <v>0</v>
      </c>
      <c r="H961" s="17" t="n">
        <v>0</v>
      </c>
    </row>
    <row r="962" customFormat="false" ht="12.75" hidden="false" customHeight="false" outlineLevel="0" collapsed="false">
      <c r="A962" s="20" t="n">
        <v>0</v>
      </c>
      <c r="B962" s="21" t="n">
        <v>0</v>
      </c>
      <c r="D962" s="14" t="n">
        <v>0</v>
      </c>
      <c r="E962" s="15" t="n">
        <v>0</v>
      </c>
      <c r="G962" s="16" t="n">
        <v>0</v>
      </c>
      <c r="H962" s="17" t="n">
        <v>0</v>
      </c>
    </row>
    <row r="963" customFormat="false" ht="12.75" hidden="false" customHeight="false" outlineLevel="0" collapsed="false">
      <c r="A963" s="20" t="n">
        <v>0</v>
      </c>
      <c r="B963" s="21" t="n">
        <v>0</v>
      </c>
      <c r="D963" s="14" t="n">
        <v>0</v>
      </c>
      <c r="E963" s="15" t="n">
        <v>0</v>
      </c>
      <c r="G963" s="16" t="n">
        <v>0</v>
      </c>
      <c r="H963" s="17" t="n">
        <v>0</v>
      </c>
    </row>
    <row r="964" customFormat="false" ht="12.75" hidden="false" customHeight="false" outlineLevel="0" collapsed="false">
      <c r="A964" s="20" t="n">
        <v>0</v>
      </c>
      <c r="B964" s="21" t="n">
        <v>0</v>
      </c>
      <c r="D964" s="14" t="n">
        <v>0</v>
      </c>
      <c r="E964" s="15" t="n">
        <v>0</v>
      </c>
      <c r="G964" s="16" t="n">
        <v>0</v>
      </c>
      <c r="H964" s="17" t="n">
        <v>0</v>
      </c>
    </row>
    <row r="965" customFormat="false" ht="12.75" hidden="false" customHeight="false" outlineLevel="0" collapsed="false">
      <c r="A965" s="20" t="n">
        <v>0</v>
      </c>
      <c r="B965" s="21" t="n">
        <v>0</v>
      </c>
      <c r="D965" s="14" t="n">
        <v>0</v>
      </c>
      <c r="E965" s="15" t="n">
        <v>0</v>
      </c>
      <c r="G965" s="16" t="n">
        <v>0</v>
      </c>
      <c r="H965" s="17" t="n">
        <v>0</v>
      </c>
    </row>
    <row r="966" customFormat="false" ht="12.75" hidden="false" customHeight="false" outlineLevel="0" collapsed="false">
      <c r="A966" s="20" t="n">
        <v>0</v>
      </c>
      <c r="B966" s="21" t="n">
        <v>0</v>
      </c>
      <c r="D966" s="14" t="n">
        <v>0</v>
      </c>
      <c r="E966" s="15" t="n">
        <v>0</v>
      </c>
      <c r="G966" s="16" t="n">
        <v>0</v>
      </c>
      <c r="H966" s="17" t="n">
        <v>0</v>
      </c>
    </row>
    <row r="967" customFormat="false" ht="12.75" hidden="false" customHeight="false" outlineLevel="0" collapsed="false">
      <c r="A967" s="20" t="n">
        <v>0</v>
      </c>
      <c r="B967" s="21" t="n">
        <v>0</v>
      </c>
      <c r="D967" s="14" t="n">
        <v>0</v>
      </c>
      <c r="E967" s="15" t="n">
        <v>0</v>
      </c>
      <c r="G967" s="16" t="n">
        <v>0</v>
      </c>
      <c r="H967" s="17" t="n">
        <v>0</v>
      </c>
    </row>
    <row r="968" customFormat="false" ht="12.75" hidden="false" customHeight="false" outlineLevel="0" collapsed="false">
      <c r="A968" s="20" t="n">
        <v>0</v>
      </c>
      <c r="B968" s="21" t="n">
        <v>0</v>
      </c>
      <c r="D968" s="14" t="n">
        <v>0</v>
      </c>
      <c r="E968" s="15" t="n">
        <v>0</v>
      </c>
      <c r="G968" s="16" t="n">
        <v>0</v>
      </c>
      <c r="H968" s="17" t="n">
        <v>0</v>
      </c>
    </row>
    <row r="969" customFormat="false" ht="12.75" hidden="false" customHeight="false" outlineLevel="0" collapsed="false">
      <c r="A969" s="20" t="n">
        <v>0</v>
      </c>
      <c r="B969" s="21" t="n">
        <v>0</v>
      </c>
      <c r="D969" s="14" t="n">
        <v>0</v>
      </c>
      <c r="E969" s="15" t="n">
        <v>0</v>
      </c>
      <c r="G969" s="16" t="n">
        <v>0</v>
      </c>
      <c r="H969" s="17" t="n">
        <v>0</v>
      </c>
    </row>
    <row r="970" customFormat="false" ht="12.75" hidden="false" customHeight="false" outlineLevel="0" collapsed="false">
      <c r="A970" s="20" t="n">
        <v>0</v>
      </c>
      <c r="B970" s="21" t="n">
        <v>0</v>
      </c>
      <c r="D970" s="14" t="n">
        <v>0</v>
      </c>
      <c r="E970" s="15" t="n">
        <v>0</v>
      </c>
      <c r="G970" s="16" t="n">
        <v>0</v>
      </c>
      <c r="H970" s="17" t="n">
        <v>0</v>
      </c>
    </row>
    <row r="971" customFormat="false" ht="12.75" hidden="false" customHeight="false" outlineLevel="0" collapsed="false">
      <c r="A971" s="20" t="n">
        <v>0</v>
      </c>
      <c r="B971" s="21" t="n">
        <v>0</v>
      </c>
      <c r="D971" s="14" t="n">
        <v>0</v>
      </c>
      <c r="E971" s="15" t="n">
        <v>0</v>
      </c>
      <c r="G971" s="16" t="n">
        <v>0</v>
      </c>
      <c r="H971" s="17" t="n">
        <v>0</v>
      </c>
    </row>
    <row r="972" customFormat="false" ht="12.75" hidden="false" customHeight="false" outlineLevel="0" collapsed="false">
      <c r="A972" s="20" t="n">
        <v>0</v>
      </c>
      <c r="B972" s="21" t="n">
        <v>0</v>
      </c>
      <c r="D972" s="14" t="n">
        <v>0</v>
      </c>
      <c r="E972" s="15" t="n">
        <v>0</v>
      </c>
      <c r="G972" s="16" t="n">
        <v>0</v>
      </c>
      <c r="H972" s="17" t="n">
        <v>0</v>
      </c>
    </row>
    <row r="973" customFormat="false" ht="12.75" hidden="false" customHeight="false" outlineLevel="0" collapsed="false">
      <c r="A973" s="20" t="n">
        <v>0</v>
      </c>
      <c r="B973" s="21" t="n">
        <v>0</v>
      </c>
      <c r="D973" s="14" t="n">
        <v>0</v>
      </c>
      <c r="E973" s="15" t="n">
        <v>0</v>
      </c>
      <c r="G973" s="16" t="n">
        <v>0</v>
      </c>
      <c r="H973" s="17" t="n">
        <v>0</v>
      </c>
    </row>
    <row r="974" customFormat="false" ht="12.75" hidden="false" customHeight="false" outlineLevel="0" collapsed="false">
      <c r="A974" s="20" t="n">
        <v>0</v>
      </c>
      <c r="B974" s="21" t="n">
        <v>0</v>
      </c>
      <c r="D974" s="14" t="n">
        <v>0</v>
      </c>
      <c r="E974" s="15" t="n">
        <v>0</v>
      </c>
      <c r="G974" s="16" t="n">
        <v>0</v>
      </c>
      <c r="H974" s="17" t="n">
        <v>0</v>
      </c>
    </row>
    <row r="975" customFormat="false" ht="12.75" hidden="false" customHeight="false" outlineLevel="0" collapsed="false">
      <c r="A975" s="20" t="n">
        <v>0</v>
      </c>
      <c r="B975" s="21" t="n">
        <v>0</v>
      </c>
      <c r="D975" s="14" t="n">
        <v>0</v>
      </c>
      <c r="E975" s="15" t="n">
        <v>0</v>
      </c>
      <c r="G975" s="16" t="n">
        <v>0</v>
      </c>
      <c r="H975" s="17" t="n">
        <v>0</v>
      </c>
    </row>
    <row r="976" customFormat="false" ht="12.75" hidden="false" customHeight="false" outlineLevel="0" collapsed="false">
      <c r="A976" s="20" t="n">
        <v>0</v>
      </c>
      <c r="B976" s="21" t="n">
        <v>0</v>
      </c>
      <c r="D976" s="14" t="n">
        <v>0</v>
      </c>
      <c r="E976" s="15" t="n">
        <v>0</v>
      </c>
      <c r="G976" s="16" t="n">
        <v>0</v>
      </c>
      <c r="H976" s="17" t="n">
        <v>0</v>
      </c>
    </row>
    <row r="977" customFormat="false" ht="12.75" hidden="false" customHeight="false" outlineLevel="0" collapsed="false">
      <c r="A977" s="20" t="n">
        <v>0</v>
      </c>
      <c r="B977" s="21" t="n">
        <v>0</v>
      </c>
      <c r="D977" s="14" t="n">
        <v>0</v>
      </c>
      <c r="E977" s="15" t="n">
        <v>0</v>
      </c>
      <c r="G977" s="16" t="n">
        <v>0</v>
      </c>
      <c r="H977" s="17" t="n">
        <v>0</v>
      </c>
    </row>
    <row r="978" customFormat="false" ht="12.75" hidden="false" customHeight="false" outlineLevel="0" collapsed="false">
      <c r="A978" s="20" t="n">
        <v>0</v>
      </c>
      <c r="B978" s="21" t="n">
        <v>0</v>
      </c>
      <c r="D978" s="14" t="n">
        <v>0</v>
      </c>
      <c r="E978" s="15" t="n">
        <v>0</v>
      </c>
      <c r="G978" s="16" t="n">
        <v>0</v>
      </c>
      <c r="H978" s="17" t="n">
        <v>0</v>
      </c>
    </row>
    <row r="979" customFormat="false" ht="12.75" hidden="false" customHeight="false" outlineLevel="0" collapsed="false">
      <c r="A979" s="20" t="n">
        <v>0</v>
      </c>
      <c r="B979" s="21" t="n">
        <v>0</v>
      </c>
      <c r="D979" s="14" t="n">
        <v>0</v>
      </c>
      <c r="E979" s="15" t="n">
        <v>0</v>
      </c>
      <c r="G979" s="16" t="n">
        <v>0</v>
      </c>
      <c r="H979" s="17" t="n">
        <v>0</v>
      </c>
    </row>
    <row r="980" customFormat="false" ht="12.75" hidden="false" customHeight="false" outlineLevel="0" collapsed="false">
      <c r="A980" s="20" t="n">
        <v>0</v>
      </c>
      <c r="B980" s="21" t="n">
        <v>0</v>
      </c>
      <c r="D980" s="14" t="n">
        <v>0</v>
      </c>
      <c r="E980" s="15" t="n">
        <v>0</v>
      </c>
      <c r="G980" s="16" t="n">
        <v>0</v>
      </c>
      <c r="H980" s="17" t="n">
        <v>0</v>
      </c>
    </row>
    <row r="981" customFormat="false" ht="12.75" hidden="false" customHeight="false" outlineLevel="0" collapsed="false">
      <c r="A981" s="20" t="n">
        <v>0</v>
      </c>
      <c r="B981" s="21" t="n">
        <v>0</v>
      </c>
      <c r="D981" s="14" t="n">
        <v>0</v>
      </c>
      <c r="E981" s="15" t="n">
        <v>0</v>
      </c>
      <c r="G981" s="16" t="n">
        <v>0</v>
      </c>
      <c r="H981" s="17" t="n">
        <v>0</v>
      </c>
    </row>
    <row r="982" customFormat="false" ht="12.75" hidden="false" customHeight="false" outlineLevel="0" collapsed="false">
      <c r="A982" s="20" t="n">
        <v>0</v>
      </c>
      <c r="B982" s="21" t="n">
        <v>0</v>
      </c>
      <c r="D982" s="14" t="n">
        <v>0</v>
      </c>
      <c r="E982" s="15" t="n">
        <v>0</v>
      </c>
      <c r="G982" s="16" t="n">
        <v>0</v>
      </c>
      <c r="H982" s="17" t="n">
        <v>0</v>
      </c>
    </row>
    <row r="983" customFormat="false" ht="12.75" hidden="false" customHeight="false" outlineLevel="0" collapsed="false">
      <c r="A983" s="20" t="n">
        <v>0</v>
      </c>
      <c r="B983" s="21" t="n">
        <v>0</v>
      </c>
      <c r="D983" s="14" t="n">
        <v>0</v>
      </c>
      <c r="E983" s="15" t="n">
        <v>0</v>
      </c>
      <c r="G983" s="16" t="n">
        <v>0</v>
      </c>
      <c r="H983" s="17" t="n">
        <v>0</v>
      </c>
    </row>
    <row r="984" customFormat="false" ht="12.75" hidden="false" customHeight="false" outlineLevel="0" collapsed="false">
      <c r="A984" s="20" t="n">
        <v>0</v>
      </c>
      <c r="B984" s="21" t="n">
        <v>0</v>
      </c>
      <c r="D984" s="14" t="n">
        <v>0</v>
      </c>
      <c r="E984" s="15" t="n">
        <v>0</v>
      </c>
      <c r="G984" s="16" t="n">
        <v>0</v>
      </c>
      <c r="H984" s="17" t="n">
        <v>0</v>
      </c>
    </row>
    <row r="985" customFormat="false" ht="12.75" hidden="false" customHeight="false" outlineLevel="0" collapsed="false">
      <c r="A985" s="20" t="n">
        <v>0</v>
      </c>
      <c r="B985" s="21" t="n">
        <v>0</v>
      </c>
      <c r="D985" s="14" t="n">
        <v>0</v>
      </c>
      <c r="E985" s="15" t="n">
        <v>0</v>
      </c>
      <c r="G985" s="16" t="n">
        <v>0</v>
      </c>
      <c r="H985" s="17" t="n">
        <v>0</v>
      </c>
    </row>
    <row r="986" customFormat="false" ht="12.75" hidden="false" customHeight="false" outlineLevel="0" collapsed="false">
      <c r="A986" s="20" t="n">
        <v>0</v>
      </c>
      <c r="B986" s="21" t="n">
        <v>0</v>
      </c>
      <c r="D986" s="14" t="n">
        <v>0</v>
      </c>
      <c r="E986" s="15" t="n">
        <v>0</v>
      </c>
      <c r="G986" s="16" t="n">
        <v>0</v>
      </c>
      <c r="H986" s="17" t="n">
        <v>0</v>
      </c>
    </row>
    <row r="987" customFormat="false" ht="12.75" hidden="false" customHeight="false" outlineLevel="0" collapsed="false">
      <c r="A987" s="20" t="n">
        <v>0</v>
      </c>
      <c r="B987" s="21" t="n">
        <v>0</v>
      </c>
      <c r="D987" s="14" t="n">
        <v>0</v>
      </c>
      <c r="E987" s="15" t="n">
        <v>0</v>
      </c>
      <c r="G987" s="16" t="n">
        <v>0</v>
      </c>
      <c r="H987" s="17" t="n">
        <v>0</v>
      </c>
    </row>
    <row r="988" customFormat="false" ht="12.75" hidden="false" customHeight="false" outlineLevel="0" collapsed="false">
      <c r="A988" s="20" t="n">
        <v>0</v>
      </c>
      <c r="B988" s="21" t="n">
        <v>0</v>
      </c>
      <c r="D988" s="14" t="n">
        <v>0</v>
      </c>
      <c r="E988" s="15" t="n">
        <v>0</v>
      </c>
      <c r="G988" s="16" t="n">
        <v>0</v>
      </c>
      <c r="H988" s="17" t="n">
        <v>0</v>
      </c>
    </row>
    <row r="989" customFormat="false" ht="12.75" hidden="false" customHeight="false" outlineLevel="0" collapsed="false">
      <c r="A989" s="20" t="n">
        <v>0</v>
      </c>
      <c r="B989" s="21" t="n">
        <v>0</v>
      </c>
      <c r="D989" s="14" t="n">
        <v>0</v>
      </c>
      <c r="E989" s="15" t="n">
        <v>0</v>
      </c>
      <c r="G989" s="16" t="n">
        <v>0</v>
      </c>
      <c r="H989" s="17" t="n">
        <v>0</v>
      </c>
    </row>
    <row r="990" customFormat="false" ht="12.75" hidden="false" customHeight="false" outlineLevel="0" collapsed="false">
      <c r="A990" s="20" t="n">
        <v>0</v>
      </c>
      <c r="B990" s="21" t="n">
        <v>0</v>
      </c>
      <c r="D990" s="14" t="n">
        <v>0</v>
      </c>
      <c r="E990" s="15" t="n">
        <v>0</v>
      </c>
      <c r="G990" s="16" t="n">
        <v>0</v>
      </c>
      <c r="H990" s="17" t="n">
        <v>0</v>
      </c>
    </row>
    <row r="991" customFormat="false" ht="12.75" hidden="false" customHeight="false" outlineLevel="0" collapsed="false">
      <c r="A991" s="20" t="n">
        <v>0</v>
      </c>
      <c r="B991" s="21" t="n">
        <v>0</v>
      </c>
      <c r="D991" s="14" t="n">
        <v>0</v>
      </c>
      <c r="E991" s="15" t="n">
        <v>0</v>
      </c>
      <c r="G991" s="16" t="n">
        <v>0</v>
      </c>
      <c r="H991" s="17" t="n">
        <v>0</v>
      </c>
    </row>
    <row r="992" customFormat="false" ht="12.75" hidden="false" customHeight="false" outlineLevel="0" collapsed="false">
      <c r="A992" s="20" t="n">
        <v>0</v>
      </c>
      <c r="B992" s="21" t="n">
        <v>0</v>
      </c>
      <c r="D992" s="14" t="n">
        <v>0</v>
      </c>
      <c r="E992" s="15" t="n">
        <v>0</v>
      </c>
      <c r="G992" s="16" t="n">
        <v>0</v>
      </c>
      <c r="H992" s="17" t="n">
        <v>0</v>
      </c>
    </row>
    <row r="993" customFormat="false" ht="12.75" hidden="false" customHeight="false" outlineLevel="0" collapsed="false">
      <c r="A993" s="20" t="n">
        <v>0</v>
      </c>
      <c r="B993" s="21" t="n">
        <v>0</v>
      </c>
      <c r="D993" s="14" t="n">
        <v>0</v>
      </c>
      <c r="E993" s="15" t="n">
        <v>0</v>
      </c>
      <c r="G993" s="16" t="n">
        <v>0</v>
      </c>
      <c r="H993" s="17" t="n">
        <v>0</v>
      </c>
    </row>
    <row r="994" customFormat="false" ht="12.75" hidden="false" customHeight="false" outlineLevel="0" collapsed="false">
      <c r="A994" s="20" t="n">
        <v>0</v>
      </c>
      <c r="B994" s="21" t="n">
        <v>0</v>
      </c>
      <c r="D994" s="14" t="n">
        <v>0</v>
      </c>
      <c r="E994" s="15" t="n">
        <v>0</v>
      </c>
      <c r="G994" s="16" t="n">
        <v>0</v>
      </c>
      <c r="H994" s="17" t="n">
        <v>0</v>
      </c>
    </row>
    <row r="995" customFormat="false" ht="12.75" hidden="false" customHeight="false" outlineLevel="0" collapsed="false">
      <c r="A995" s="20" t="n">
        <v>0</v>
      </c>
      <c r="B995" s="21" t="n">
        <v>0</v>
      </c>
      <c r="D995" s="14" t="n">
        <v>0</v>
      </c>
      <c r="E995" s="15" t="n">
        <v>0</v>
      </c>
      <c r="G995" s="16" t="n">
        <v>0</v>
      </c>
      <c r="H995" s="17" t="n">
        <v>0</v>
      </c>
    </row>
    <row r="996" customFormat="false" ht="12.75" hidden="false" customHeight="false" outlineLevel="0" collapsed="false">
      <c r="A996" s="20" t="n">
        <v>0</v>
      </c>
      <c r="B996" s="21" t="n">
        <v>0</v>
      </c>
      <c r="D996" s="14" t="n">
        <v>0</v>
      </c>
      <c r="E996" s="15" t="n">
        <v>0</v>
      </c>
      <c r="G996" s="16" t="n">
        <v>0</v>
      </c>
      <c r="H996" s="17" t="n">
        <v>0</v>
      </c>
    </row>
    <row r="997" customFormat="false" ht="12.75" hidden="false" customHeight="false" outlineLevel="0" collapsed="false">
      <c r="A997" s="20" t="n">
        <v>0</v>
      </c>
      <c r="B997" s="21" t="n">
        <v>0</v>
      </c>
      <c r="D997" s="14" t="n">
        <v>0</v>
      </c>
      <c r="E997" s="15" t="n">
        <v>0</v>
      </c>
      <c r="G997" s="16" t="n">
        <v>0</v>
      </c>
      <c r="H997" s="17" t="n">
        <v>0</v>
      </c>
    </row>
    <row r="998" customFormat="false" ht="12.75" hidden="false" customHeight="false" outlineLevel="0" collapsed="false">
      <c r="A998" s="20" t="n">
        <v>0</v>
      </c>
      <c r="B998" s="21" t="n">
        <v>0</v>
      </c>
      <c r="D998" s="14" t="n">
        <v>0</v>
      </c>
      <c r="E998" s="15" t="n">
        <v>0</v>
      </c>
      <c r="G998" s="16" t="n">
        <v>0</v>
      </c>
      <c r="H998" s="17" t="n">
        <v>0</v>
      </c>
    </row>
    <row r="999" customFormat="false" ht="12.75" hidden="false" customHeight="false" outlineLevel="0" collapsed="false">
      <c r="A999" s="20" t="n">
        <v>0</v>
      </c>
      <c r="B999" s="21" t="n">
        <v>0</v>
      </c>
      <c r="D999" s="14" t="n">
        <v>0</v>
      </c>
      <c r="E999" s="15" t="n">
        <v>0</v>
      </c>
      <c r="G999" s="16" t="n">
        <v>0</v>
      </c>
      <c r="H999" s="17" t="n">
        <v>0</v>
      </c>
    </row>
    <row r="1000" customFormat="false" ht="12.75" hidden="false" customHeight="false" outlineLevel="0" collapsed="false">
      <c r="A1000" s="20" t="n">
        <v>0</v>
      </c>
      <c r="B1000" s="21" t="n">
        <v>0</v>
      </c>
      <c r="D1000" s="14" t="n">
        <v>0</v>
      </c>
      <c r="E1000" s="15" t="n">
        <v>0</v>
      </c>
      <c r="G1000" s="16" t="n">
        <v>0</v>
      </c>
      <c r="H1000" s="17" t="n">
        <v>0</v>
      </c>
    </row>
    <row r="1001" customFormat="false" ht="13.5" hidden="false" customHeight="false" outlineLevel="0" collapsed="false">
      <c r="A1001" s="38" t="n">
        <v>0</v>
      </c>
      <c r="B1001" s="39" t="n">
        <v>0</v>
      </c>
      <c r="D1001" s="34" t="n">
        <v>0</v>
      </c>
      <c r="E1001" s="35" t="n">
        <v>0</v>
      </c>
      <c r="G1001" s="40" t="n">
        <v>0</v>
      </c>
      <c r="H1001" s="4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85"/>
    <col collapsed="false" customWidth="true" hidden="false" outlineLevel="0" max="3" min="3" style="0" width="56.85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29.41"/>
    <col collapsed="false" customWidth="true" hidden="false" outlineLevel="0" max="9" min="9" style="0" width="42.7"/>
  </cols>
  <sheetData>
    <row r="1" customFormat="false" ht="13.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A2" s="42"/>
      <c r="B2" s="43"/>
      <c r="C2" s="43"/>
      <c r="D2" s="44"/>
      <c r="E2" s="44"/>
      <c r="F2" s="44"/>
      <c r="G2" s="44"/>
      <c r="H2" s="43"/>
      <c r="I2" s="45"/>
    </row>
    <row r="3" customFormat="false" ht="12.75" hidden="false" customHeight="false" outlineLevel="0" collapsed="false">
      <c r="A3" s="46" t="s">
        <v>11</v>
      </c>
      <c r="B3" s="47" t="s">
        <v>12</v>
      </c>
      <c r="C3" s="47" t="s">
        <v>13</v>
      </c>
      <c r="D3" s="47" t="s">
        <v>14</v>
      </c>
      <c r="E3" s="47" t="s">
        <v>15</v>
      </c>
      <c r="F3" s="47" t="s">
        <v>16</v>
      </c>
      <c r="G3" s="47"/>
      <c r="H3" s="47" t="s">
        <v>17</v>
      </c>
      <c r="I3" s="48" t="s">
        <v>18</v>
      </c>
    </row>
    <row r="4" customFormat="false" ht="12.75" hidden="false" customHeight="false" outlineLevel="0" collapsed="false">
      <c r="A4" s="49"/>
      <c r="B4" s="50"/>
      <c r="C4" s="50"/>
      <c r="D4" s="47" t="s">
        <v>19</v>
      </c>
      <c r="E4" s="47" t="s">
        <v>19</v>
      </c>
      <c r="F4" s="47" t="s">
        <v>19</v>
      </c>
      <c r="G4" s="47"/>
      <c r="H4" s="50"/>
      <c r="I4" s="51"/>
    </row>
    <row r="5" customFormat="false" ht="13.5" hidden="false" customHeight="false" outlineLevel="0" collapsed="false">
      <c r="A5" s="52"/>
      <c r="B5" s="53"/>
      <c r="C5" s="53"/>
      <c r="D5" s="53"/>
      <c r="E5" s="53"/>
      <c r="F5" s="53"/>
      <c r="G5" s="53"/>
      <c r="H5" s="53"/>
      <c r="I5" s="54"/>
    </row>
    <row r="6" customFormat="false" ht="12.75" hidden="false" customHeight="false" outlineLevel="0" collapsed="false">
      <c r="A6" s="55" t="s">
        <v>20</v>
      </c>
      <c r="B6" s="43" t="s">
        <v>21</v>
      </c>
      <c r="C6" s="43" t="s">
        <v>22</v>
      </c>
      <c r="D6" s="56" t="s">
        <v>23</v>
      </c>
      <c r="E6" s="57" t="n">
        <v>10</v>
      </c>
      <c r="F6" s="58" t="n">
        <v>0</v>
      </c>
      <c r="G6" s="44"/>
      <c r="H6" s="43" t="s">
        <v>24</v>
      </c>
      <c r="I6" s="45" t="s">
        <v>25</v>
      </c>
    </row>
    <row r="7" customFormat="false" ht="13.5" hidden="false" customHeight="false" outlineLevel="0" collapsed="false">
      <c r="A7" s="59"/>
      <c r="B7" s="60"/>
      <c r="C7" s="60" t="s">
        <v>26</v>
      </c>
      <c r="D7" s="56"/>
      <c r="E7" s="57"/>
      <c r="F7" s="58"/>
      <c r="G7" s="53"/>
      <c r="H7" s="60"/>
      <c r="I7" s="61"/>
    </row>
    <row r="8" customFormat="false" ht="12.75" hidden="false" customHeight="false" outlineLevel="0" collapsed="false">
      <c r="A8" s="55" t="s">
        <v>27</v>
      </c>
      <c r="B8" s="43" t="s">
        <v>28</v>
      </c>
      <c r="C8" s="43" t="s">
        <v>29</v>
      </c>
      <c r="D8" s="56" t="n">
        <v>50</v>
      </c>
      <c r="E8" s="57" t="n">
        <v>60</v>
      </c>
      <c r="F8" s="58" t="n">
        <v>50</v>
      </c>
      <c r="G8" s="44"/>
      <c r="H8" s="43" t="s">
        <v>30</v>
      </c>
      <c r="I8" s="45" t="s">
        <v>31</v>
      </c>
    </row>
    <row r="9" customFormat="false" ht="13.5" hidden="false" customHeight="false" outlineLevel="0" collapsed="false">
      <c r="A9" s="59"/>
      <c r="B9" s="60"/>
      <c r="C9" s="60" t="s">
        <v>32</v>
      </c>
      <c r="D9" s="56"/>
      <c r="E9" s="57"/>
      <c r="F9" s="58"/>
      <c r="G9" s="53"/>
      <c r="H9" s="60"/>
      <c r="I9" s="61" t="s">
        <v>33</v>
      </c>
    </row>
    <row r="10" customFormat="false" ht="12.75" hidden="false" customHeight="false" outlineLevel="0" collapsed="false">
      <c r="A10" s="55" t="s">
        <v>34</v>
      </c>
      <c r="B10" s="43" t="s">
        <v>35</v>
      </c>
      <c r="C10" s="43" t="s">
        <v>36</v>
      </c>
      <c r="D10" s="56" t="n">
        <v>50</v>
      </c>
      <c r="E10" s="57" t="n">
        <v>50</v>
      </c>
      <c r="F10" s="58" t="n">
        <v>200</v>
      </c>
      <c r="G10" s="44"/>
      <c r="H10" s="43" t="s">
        <v>24</v>
      </c>
      <c r="I10" s="45" t="s">
        <v>37</v>
      </c>
    </row>
    <row r="11" customFormat="false" ht="13.5" hidden="false" customHeight="false" outlineLevel="0" collapsed="false">
      <c r="A11" s="59"/>
      <c r="B11" s="60"/>
      <c r="C11" s="60" t="s">
        <v>38</v>
      </c>
      <c r="D11" s="56"/>
      <c r="E11" s="57"/>
      <c r="F11" s="58"/>
      <c r="G11" s="53"/>
      <c r="H11" s="60"/>
      <c r="I11" s="61"/>
    </row>
    <row r="12" customFormat="false" ht="12.75" hidden="false" customHeight="false" outlineLevel="0" collapsed="false">
      <c r="A12" s="55" t="s">
        <v>39</v>
      </c>
      <c r="B12" s="43" t="s">
        <v>40</v>
      </c>
      <c r="C12" s="43" t="s">
        <v>41</v>
      </c>
      <c r="D12" s="56" t="n">
        <v>20</v>
      </c>
      <c r="E12" s="57" t="n">
        <v>20</v>
      </c>
      <c r="F12" s="58" t="n">
        <v>65</v>
      </c>
      <c r="G12" s="44"/>
      <c r="H12" s="43" t="s">
        <v>42</v>
      </c>
      <c r="I12" s="45" t="s">
        <v>43</v>
      </c>
    </row>
    <row r="13" customFormat="false" ht="13.5" hidden="false" customHeight="false" outlineLevel="0" collapsed="false">
      <c r="A13" s="59"/>
      <c r="B13" s="60"/>
      <c r="C13" s="60" t="s">
        <v>44</v>
      </c>
      <c r="D13" s="56"/>
      <c r="E13" s="57"/>
      <c r="F13" s="58"/>
      <c r="G13" s="53"/>
      <c r="H13" s="60"/>
      <c r="I13" s="61"/>
    </row>
    <row r="14" customFormat="false" ht="12.75" hidden="false" customHeight="false" outlineLevel="0" collapsed="false">
      <c r="A14" s="55" t="s">
        <v>45</v>
      </c>
      <c r="B14" s="43" t="s">
        <v>40</v>
      </c>
      <c r="C14" s="43" t="s">
        <v>46</v>
      </c>
      <c r="D14" s="56" t="n">
        <v>5000</v>
      </c>
      <c r="E14" s="57" t="n">
        <v>5000</v>
      </c>
      <c r="F14" s="58" t="n">
        <v>5500</v>
      </c>
      <c r="G14" s="44"/>
      <c r="H14" s="43" t="s">
        <v>47</v>
      </c>
      <c r="I14" s="45" t="s">
        <v>24</v>
      </c>
    </row>
    <row r="15" customFormat="false" ht="13.5" hidden="false" customHeight="false" outlineLevel="0" collapsed="false">
      <c r="A15" s="62"/>
      <c r="B15" s="60"/>
      <c r="C15" s="60" t="s">
        <v>48</v>
      </c>
      <c r="D15" s="56"/>
      <c r="E15" s="57"/>
      <c r="F15" s="58"/>
      <c r="G15" s="53"/>
      <c r="H15" s="60"/>
      <c r="I15" s="61"/>
    </row>
    <row r="16" customFormat="false" ht="12.75" hidden="false" customHeight="false" outlineLevel="0" collapsed="false">
      <c r="A16" s="55" t="s">
        <v>49</v>
      </c>
      <c r="B16" s="43" t="s">
        <v>35</v>
      </c>
      <c r="C16" s="43" t="s">
        <v>50</v>
      </c>
      <c r="D16" s="56" t="n">
        <v>20</v>
      </c>
      <c r="E16" s="57" t="n">
        <v>20</v>
      </c>
      <c r="F16" s="58" t="n">
        <v>50</v>
      </c>
      <c r="G16" s="44"/>
      <c r="H16" s="43" t="s">
        <v>51</v>
      </c>
      <c r="I16" s="45" t="s">
        <v>52</v>
      </c>
    </row>
    <row r="17" customFormat="false" ht="13.5" hidden="false" customHeight="false" outlineLevel="0" collapsed="false">
      <c r="A17" s="62"/>
      <c r="B17" s="60"/>
      <c r="C17" s="60"/>
      <c r="D17" s="56"/>
      <c r="E17" s="57"/>
      <c r="F17" s="58"/>
      <c r="G17" s="53"/>
      <c r="H17" s="60"/>
      <c r="I17" s="61"/>
    </row>
    <row r="18" customFormat="false" ht="12.75" hidden="false" customHeight="false" outlineLevel="0" collapsed="false">
      <c r="A18" s="55" t="s">
        <v>53</v>
      </c>
      <c r="B18" s="43" t="s">
        <v>35</v>
      </c>
      <c r="C18" s="43" t="s">
        <v>54</v>
      </c>
      <c r="D18" s="56" t="n">
        <v>200</v>
      </c>
      <c r="E18" s="57" t="n">
        <v>200</v>
      </c>
      <c r="F18" s="58" t="n">
        <v>400</v>
      </c>
      <c r="G18" s="44"/>
      <c r="H18" s="43" t="s">
        <v>55</v>
      </c>
      <c r="I18" s="45" t="s">
        <v>56</v>
      </c>
    </row>
    <row r="19" customFormat="false" ht="13.5" hidden="false" customHeight="false" outlineLevel="0" collapsed="false">
      <c r="A19" s="62"/>
      <c r="B19" s="60"/>
      <c r="C19" s="60"/>
      <c r="D19" s="56"/>
      <c r="E19" s="57"/>
      <c r="F19" s="58"/>
      <c r="G19" s="60"/>
      <c r="H19" s="60"/>
      <c r="I19" s="61"/>
    </row>
    <row r="20" customFormat="false" ht="13.5" hidden="false" customHeight="false" outlineLevel="0" collapsed="false"/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6"/>
      <c r="B22" s="67"/>
      <c r="C22" s="67"/>
      <c r="D22" s="67"/>
      <c r="E22" s="68"/>
    </row>
    <row r="23" customFormat="false" ht="16.5" hidden="false" customHeight="false" outlineLevel="0" collapsed="false">
      <c r="A23" s="69"/>
      <c r="B23" s="70"/>
      <c r="C23" s="67"/>
      <c r="D23" s="67"/>
      <c r="E23" s="68"/>
    </row>
    <row r="24" customFormat="false" ht="12.75" hidden="false" customHeight="false" outlineLevel="0" collapsed="false">
      <c r="A24" s="71"/>
      <c r="B24" s="72"/>
      <c r="C24" s="73" t="s">
        <v>57</v>
      </c>
      <c r="D24" s="74" t="b">
        <f aca="false">FALSE()</f>
        <v>0</v>
      </c>
      <c r="E24" s="68"/>
    </row>
    <row r="25" customFormat="false" ht="13.5" hidden="false" customHeight="false" outlineLevel="0" collapsed="false">
      <c r="A25" s="75" t="s">
        <v>58</v>
      </c>
      <c r="B25" s="76"/>
      <c r="C25" s="73"/>
      <c r="D25" s="74"/>
      <c r="E25" s="68"/>
    </row>
    <row r="26" customFormat="false" ht="12.75" hidden="false" customHeight="false" outlineLevel="0" collapsed="false">
      <c r="A26" s="77"/>
      <c r="B26" s="72"/>
      <c r="C26" s="73" t="s">
        <v>59</v>
      </c>
      <c r="D26" s="74" t="b">
        <f aca="false">FALSE()</f>
        <v>0</v>
      </c>
      <c r="E26" s="68"/>
    </row>
    <row r="27" customFormat="false" ht="13.5" hidden="false" customHeight="false" outlineLevel="0" collapsed="false">
      <c r="A27" s="75" t="s">
        <v>60</v>
      </c>
      <c r="B27" s="76"/>
      <c r="C27" s="73"/>
      <c r="D27" s="74"/>
      <c r="E27" s="68"/>
    </row>
    <row r="28" customFormat="false" ht="12.75" hidden="false" customHeight="false" outlineLevel="0" collapsed="false">
      <c r="A28" s="77"/>
      <c r="B28" s="72"/>
      <c r="C28" s="73" t="s">
        <v>61</v>
      </c>
      <c r="D28" s="74" t="b">
        <f aca="false">FALSE()</f>
        <v>0</v>
      </c>
      <c r="E28" s="68"/>
    </row>
    <row r="29" customFormat="false" ht="13.5" hidden="false" customHeight="false" outlineLevel="0" collapsed="false">
      <c r="A29" s="75" t="s">
        <v>62</v>
      </c>
      <c r="B29" s="76"/>
      <c r="C29" s="73"/>
      <c r="D29" s="74"/>
      <c r="E29" s="68"/>
    </row>
    <row r="30" customFormat="false" ht="13.5" hidden="false" customHeight="false" outlineLevel="0" collapsed="false">
      <c r="A30" s="66"/>
      <c r="B30" s="67"/>
      <c r="C30" s="78"/>
      <c r="D30" s="67"/>
      <c r="E30" s="68"/>
    </row>
    <row r="31" customFormat="false" ht="12.75" hidden="false" customHeight="false" outlineLevel="0" collapsed="false">
      <c r="A31" s="71"/>
      <c r="B31" s="72"/>
      <c r="C31" s="73" t="s">
        <v>63</v>
      </c>
      <c r="D31" s="74" t="b">
        <f aca="false">TRUE()</f>
        <v>1</v>
      </c>
      <c r="E31" s="68"/>
    </row>
    <row r="32" customFormat="false" ht="13.5" hidden="false" customHeight="false" outlineLevel="0" collapsed="false">
      <c r="A32" s="79" t="s">
        <v>64</v>
      </c>
      <c r="B32" s="76"/>
      <c r="C32" s="73"/>
      <c r="D32" s="74"/>
      <c r="E32" s="68"/>
    </row>
    <row r="33" customFormat="false" ht="12.75" hidden="false" customHeight="false" outlineLevel="0" collapsed="false">
      <c r="A33" s="71"/>
      <c r="B33" s="72"/>
      <c r="C33" s="73" t="s">
        <v>65</v>
      </c>
      <c r="D33" s="74" t="b">
        <f aca="false">FALSE()</f>
        <v>0</v>
      </c>
      <c r="E33" s="68"/>
    </row>
    <row r="34" customFormat="false" ht="13.5" hidden="false" customHeight="false" outlineLevel="0" collapsed="false">
      <c r="A34" s="79" t="s">
        <v>66</v>
      </c>
      <c r="B34" s="76"/>
      <c r="C34" s="73"/>
      <c r="D34" s="74"/>
      <c r="E34" s="68"/>
    </row>
    <row r="35" customFormat="false" ht="12.75" hidden="false" customHeight="false" outlineLevel="0" collapsed="false">
      <c r="A35" s="71"/>
      <c r="B35" s="72"/>
      <c r="C35" s="73" t="s">
        <v>67</v>
      </c>
      <c r="D35" s="74" t="b">
        <f aca="false">FALSE()</f>
        <v>0</v>
      </c>
      <c r="E35" s="68"/>
    </row>
    <row r="36" customFormat="false" ht="13.5" hidden="false" customHeight="false" outlineLevel="0" collapsed="false">
      <c r="A36" s="79" t="s">
        <v>68</v>
      </c>
      <c r="B36" s="76"/>
      <c r="C36" s="73"/>
      <c r="D36" s="74"/>
      <c r="E36" s="68"/>
    </row>
    <row r="37" customFormat="false" ht="12.75" hidden="false" customHeight="false" outlineLevel="0" collapsed="false">
      <c r="A37" s="71"/>
      <c r="B37" s="72"/>
      <c r="C37" s="73" t="s">
        <v>69</v>
      </c>
      <c r="D37" s="74" t="b">
        <f aca="false">FALSE()</f>
        <v>0</v>
      </c>
      <c r="E37" s="68"/>
    </row>
    <row r="38" customFormat="false" ht="13.5" hidden="false" customHeight="false" outlineLevel="0" collapsed="false">
      <c r="A38" s="79" t="s">
        <v>70</v>
      </c>
      <c r="B38" s="76"/>
      <c r="C38" s="73"/>
      <c r="D38" s="74"/>
      <c r="E38" s="68"/>
    </row>
    <row r="39" customFormat="false" ht="12.75" hidden="false" customHeight="false" outlineLevel="0" collapsed="false">
      <c r="A39" s="71"/>
      <c r="B39" s="72"/>
      <c r="C39" s="73" t="s">
        <v>71</v>
      </c>
      <c r="D39" s="74" t="b">
        <f aca="false">FALSE()</f>
        <v>0</v>
      </c>
      <c r="E39" s="68"/>
    </row>
    <row r="40" customFormat="false" ht="13.5" hidden="false" customHeight="false" outlineLevel="0" collapsed="false">
      <c r="A40" s="79" t="s">
        <v>72</v>
      </c>
      <c r="B40" s="76"/>
      <c r="C40" s="73"/>
      <c r="D40" s="74"/>
      <c r="E40" s="68"/>
    </row>
    <row r="41" customFormat="false" ht="12.75" hidden="false" customHeight="false" outlineLevel="0" collapsed="false">
      <c r="A41" s="71"/>
      <c r="B41" s="72"/>
      <c r="C41" s="73" t="s">
        <v>73</v>
      </c>
      <c r="D41" s="74" t="b">
        <f aca="false">FALSE()</f>
        <v>0</v>
      </c>
      <c r="E41" s="68"/>
    </row>
    <row r="42" customFormat="false" ht="13.5" hidden="false" customHeight="false" outlineLevel="0" collapsed="false">
      <c r="A42" s="79" t="s">
        <v>74</v>
      </c>
      <c r="B42" s="76"/>
      <c r="C42" s="73"/>
      <c r="D42" s="74"/>
      <c r="E42" s="68"/>
    </row>
    <row r="43" customFormat="false" ht="12.75" hidden="false" customHeight="false" outlineLevel="0" collapsed="false">
      <c r="A43" s="71"/>
      <c r="B43" s="72"/>
      <c r="C43" s="73" t="s">
        <v>75</v>
      </c>
      <c r="D43" s="74" t="b">
        <f aca="false">FALSE()</f>
        <v>0</v>
      </c>
      <c r="E43" s="68"/>
    </row>
    <row r="44" customFormat="false" ht="13.5" hidden="false" customHeight="false" outlineLevel="0" collapsed="false">
      <c r="A44" s="79" t="s">
        <v>76</v>
      </c>
      <c r="B44" s="76"/>
      <c r="C44" s="73"/>
      <c r="D44" s="74"/>
      <c r="E44" s="68"/>
    </row>
    <row r="45" customFormat="false" ht="13.5" hidden="false" customHeight="false" outlineLevel="0" collapsed="false">
      <c r="A45" s="80"/>
      <c r="B45" s="81"/>
      <c r="C45" s="81"/>
      <c r="D45" s="81"/>
      <c r="E45" s="82"/>
    </row>
  </sheetData>
  <mergeCells count="41">
    <mergeCell ref="D6:D7"/>
    <mergeCell ref="E6:E7"/>
    <mergeCell ref="F6:F7"/>
    <mergeCell ref="D8:D9"/>
    <mergeCell ref="E8:E9"/>
    <mergeCell ref="F8:F9"/>
    <mergeCell ref="D10:D11"/>
    <mergeCell ref="E10:E11"/>
    <mergeCell ref="F10:F11"/>
    <mergeCell ref="D12:D13"/>
    <mergeCell ref="E12:E13"/>
    <mergeCell ref="F12:F13"/>
    <mergeCell ref="D14:D15"/>
    <mergeCell ref="E14:E15"/>
    <mergeCell ref="F14:F15"/>
    <mergeCell ref="D16:D17"/>
    <mergeCell ref="E16:E17"/>
    <mergeCell ref="F16:F17"/>
    <mergeCell ref="D18:D19"/>
    <mergeCell ref="E18:E19"/>
    <mergeCell ref="F18:F19"/>
    <mergeCell ref="C24:C25"/>
    <mergeCell ref="D24:D25"/>
    <mergeCell ref="C26:C27"/>
    <mergeCell ref="D26:D27"/>
    <mergeCell ref="C28:C29"/>
    <mergeCell ref="D28:D29"/>
    <mergeCell ref="C31:C32"/>
    <mergeCell ref="D31:D32"/>
    <mergeCell ref="C33:C34"/>
    <mergeCell ref="D33:D34"/>
    <mergeCell ref="C35:C36"/>
    <mergeCell ref="D35:D36"/>
    <mergeCell ref="C37:C38"/>
    <mergeCell ref="D37:D38"/>
    <mergeCell ref="C39:C40"/>
    <mergeCell ref="D39:D40"/>
    <mergeCell ref="C41:C42"/>
    <mergeCell ref="D41:D42"/>
    <mergeCell ref="C43:C44"/>
    <mergeCell ref="D43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ristian Ilie</cp:lastModifiedBy>
  <dcterms:modified xsi:type="dcterms:W3CDTF">2010-09-22T07:53:46Z</dcterms:modified>
  <cp:revision>0</cp:revision>
  <dc:subject/>
  <dc:title/>
</cp:coreProperties>
</file>